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bemerkungen-Definitionen" sheetId="3" state="visible" r:id="rId4"/>
    <sheet name="Darstellung"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 sheetId="11" state="visible" r:id="rId12"/>
    <sheet name="4" sheetId="12" state="visible" r:id="rId13"/>
    <sheet name="5" sheetId="13" state="visible" r:id="rId14"/>
    <sheet name="6" sheetId="14" state="visible" r:id="rId15"/>
    <sheet name="7" sheetId="15" state="visible" r:id="rId16"/>
    <sheet name="8" sheetId="16" state="visible" r:id="rId17"/>
    <sheet name="9" sheetId="17" state="visible" r:id="rId18"/>
    <sheet name="Grafik" sheetId="18" state="visible" r:id="rId19"/>
  </sheets>
  <definedNames>
    <definedName function="false" hidden="false" localSheetId="4" name="_xlnm.Print_Titles" vbProcedure="false">'1.1'!$A:$B,'1.1'!$1:$7</definedName>
    <definedName function="false" hidden="false" localSheetId="5" name="_xlnm.Print_Titles" vbProcedure="false">'1.2'!$A:$B,'1.2'!$1:$7</definedName>
    <definedName function="false" hidden="false" localSheetId="6" name="_xlnm.Print_Titles" vbProcedure="false">'1.3'!$A:$B,'1.3'!$1:$7</definedName>
    <definedName function="false" hidden="false" localSheetId="7" name="_xlnm.Print_Titles" vbProcedure="false">'2.1'!$A:$B,'2.1'!$1:$7</definedName>
    <definedName function="false" hidden="false" localSheetId="8" name="_xlnm.Print_Titles" vbProcedure="false">'2.2'!$A:$B,'2.2'!$1:$7</definedName>
    <definedName function="false" hidden="false" localSheetId="9" name="_xlnm.Print_Titles" vbProcedure="false">'2.3'!$A:$B,'2.3'!$1:$7</definedName>
    <definedName function="false" hidden="false" localSheetId="10" name="_xlnm.Print_Titles" vbProcedure="false">'3'!$A:$B,'3'!$1:$8</definedName>
    <definedName function="false" hidden="false" localSheetId="11" name="_xlnm.Print_Titles" vbProcedure="false">'4'!$A:$B,'4'!$1:$8</definedName>
    <definedName function="false" hidden="false" localSheetId="12" name="_xlnm.Print_Titles" vbProcedure="false">'5'!$A:$B,'5'!$1:$5</definedName>
    <definedName function="false" hidden="false" localSheetId="13" name="_xlnm.Print_Titles" vbProcedure="false">'6'!$A:$B,'6'!$1:$5</definedName>
    <definedName function="false" hidden="false" localSheetId="14" name="_xlnm.Print_Titles" vbProcedure="false">'7'!$A:$B,'7'!$1:$6</definedName>
    <definedName function="false" hidden="false" localSheetId="15" name="_xlnm.Print_Titles" vbProcedure="false">'8'!$A:$B,'8'!$1:$6</definedName>
    <definedName function="false" hidden="false" localSheetId="16" name="_xlnm.Print_Titles" vbProcedure="false">'9'!$A:$B,'9'!$1:$6</definedName>
    <definedName function="false" hidden="false" localSheetId="2" name="_ftn1" vbProcedure="false">#REF!</definedName>
    <definedName function="false" hidden="false" localSheetId="2" name="_ftnref1" vbProcedure="false">#REF!</definedName>
    <definedName function="false" hidden="false" localSheetId="14" name="_GoBack" vbProcedure="false">'7'!$C$8</definedName>
    <definedName function="false" hidden="false" localSheetId="15" name="_GoBack" vbProcedure="false">'8'!$C$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 uniqueCount="112">
  <si>
    <t xml:space="preserve">Statistische Berichte</t>
  </si>
  <si>
    <t xml:space="preserve">VGR der Länder</t>
  </si>
  <si>
    <t xml:space="preserve">P I - j</t>
  </si>
  <si>
    <t xml:space="preserve">Anlagevermögen der Wirtschaftsbereiche in</t>
  </si>
  <si>
    <t xml:space="preserve">Mecklenburg-Vorpommern</t>
  </si>
  <si>
    <t xml:space="preserve">1995 bis 2018</t>
  </si>
  <si>
    <t xml:space="preserve">Kennziffer:</t>
  </si>
  <si>
    <t xml:space="preserve">P163 2018 00</t>
  </si>
  <si>
    <t xml:space="preserve">Herausgabe:</t>
  </si>
  <si>
    <t xml:space="preserve">30. Juni 2021</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2</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und Definitionen </t>
  </si>
  <si>
    <t xml:space="preserve">Tabelle 1</t>
  </si>
  <si>
    <t xml:space="preserve">Bruttoanlagevermögen nach Wirtschaftsbereichen in Mecklenburg-Vorpommern 
    zu Wiederbeschaffungspreisen  </t>
  </si>
  <si>
    <t xml:space="preserve">Tabelle 1.1</t>
  </si>
  <si>
    <t xml:space="preserve">   Anlagen  </t>
  </si>
  <si>
    <t xml:space="preserve">Tabelle 1.2</t>
  </si>
  <si>
    <t xml:space="preserve">   Ausrüstungen und sonstige Anlagen  </t>
  </si>
  <si>
    <t xml:space="preserve">Tabelle 1.3</t>
  </si>
  <si>
    <t xml:space="preserve">   Bauten  </t>
  </si>
  <si>
    <t xml:space="preserve">Tabelle 2</t>
  </si>
  <si>
    <t xml:space="preserve">Nettoanlagevermögen nach Wirtschaftsbereichen in Mecklenburg-Vorpommern 
    zu Wiederbeschaffungspreisen  </t>
  </si>
  <si>
    <t xml:space="preserve">Tabelle 2.1</t>
  </si>
  <si>
    <t xml:space="preserve">Tabelle 2.2</t>
  </si>
  <si>
    <t xml:space="preserve">Tabelle 2.3</t>
  </si>
  <si>
    <t xml:space="preserve">Tabelle 3</t>
  </si>
  <si>
    <t xml:space="preserve">Bruttoanlagevermögen nach Wirtschaftsbereichen preisbereinigt, verkettet in 
   Mecklenburg-Vorpommern </t>
  </si>
  <si>
    <t xml:space="preserve">Tabelle 4</t>
  </si>
  <si>
    <t xml:space="preserve">Nettoanlagevermögen nach Wirtschaftsbereichen preisbereinigt, verkettet in 
   Mecklenburg-Vorpommern </t>
  </si>
  <si>
    <t xml:space="preserve">Tabelle 5</t>
  </si>
  <si>
    <t xml:space="preserve">Bruttoanlagevermögen aller Wirtschaftsbereiche in den Ländern  zu 
   Wiederbeschaffungspreisen  </t>
  </si>
  <si>
    <t xml:space="preserve">Tabelle 6</t>
  </si>
  <si>
    <t xml:space="preserve">Nettoanlagevermögen aller Wirtschaftsbereiche in den Ländern zu 
   Wiederbeschaffungspreisen </t>
  </si>
  <si>
    <t xml:space="preserve">Tabelle 7</t>
  </si>
  <si>
    <t xml:space="preserve">Bruttoanlagevermögen aller Wirtschaftsbereiche preisbereinigt, verkettet in den Ländern 
  </t>
  </si>
  <si>
    <t xml:space="preserve">Tabelle 8</t>
  </si>
  <si>
    <t xml:space="preserve">Nettoanlagevermögen aller Wirtschaftsbereiche preisbereinigt, verkettet in den Ländern 
  </t>
  </si>
  <si>
    <t xml:space="preserve">Tabelle 9</t>
  </si>
  <si>
    <t xml:space="preserve">Modernitätsgrad aller Wirtschaftsbereiche in den Ländern </t>
  </si>
  <si>
    <t xml:space="preserve">Grafik</t>
  </si>
  <si>
    <t xml:space="preserve">Modernitätsgrad des Bruttoanlagevermögens 2018 im Ländervergleich</t>
  </si>
  <si>
    <t xml:space="preserve">Vorbemerkungen und Definitionen</t>
  </si>
  <si>
    <t xml:space="preserve">Wirtschaftsbereichsgliederung in den VGR nach WZ 2008</t>
  </si>
  <si>
    <t xml:space="preserve">Bruttoanlagevermögen nach Wirtschaftsbereichen in Mecklenburg-Vorpommern 
 zu Wiederbeschaffungspreisen</t>
  </si>
  <si>
    <t xml:space="preserve">Anlagen</t>
  </si>
  <si>
    <t xml:space="preserve">Lfd. Nr</t>
  </si>
  <si>
    <t xml:space="preserve">Jahr</t>
  </si>
  <si>
    <t xml:space="preserve">Wirtschaftsgliederung
insgesamt
A - T</t>
  </si>
  <si>
    <t xml:space="preserve">Davon nach Wirtschaftsgliederung</t>
  </si>
  <si>
    <t xml:space="preserve">Land- und Forstwirtschaft, 
Fischerei
A</t>
  </si>
  <si>
    <t xml:space="preserve">Produzierendes
Gewerbe
B - F</t>
  </si>
  <si>
    <t xml:space="preserve">Dienstleistungs-
bereiche
G - T</t>
  </si>
  <si>
    <t xml:space="preserve">Mill. EUR</t>
  </si>
  <si>
    <t xml:space="preserve">2015 = 100</t>
  </si>
  <si>
    <t xml:space="preserve">Anteil an Deutschland in Prozent</t>
  </si>
  <si>
    <t xml:space="preserve">Anteil der Wirtschaftsbereiche in Prozent</t>
  </si>
  <si>
    <t xml:space="preserve">Ausrüstungen und sonstige Anlagen</t>
  </si>
  <si>
    <t xml:space="preserve">Bauten</t>
  </si>
  <si>
    <t xml:space="preserve">Nettoanlagevermögen nach Wirtschaftsbereichen in Mecklenburg-Vorpommern 
 zu Wiederbeschaffungspreisen</t>
  </si>
  <si>
    <t xml:space="preserve">Nettoanlagevermögen nach Wirtschaftsbereichen in Mecklenburg-Vorpommern 
zu Wiederbeschaffungspreisen</t>
  </si>
  <si>
    <t xml:space="preserve">Bruttoanlagevermögen nach Wirtschaftsbereichen preisbereinigt, verkettet 
in Mecklenburg-Vorpommern </t>
  </si>
  <si>
    <t xml:space="preserve">Veränderung gegenüber dem Vorjahr in Prozent</t>
  </si>
  <si>
    <t xml:space="preserve">Ausrüstungen</t>
  </si>
  <si>
    <t xml:space="preserve">Nettoanlagevermögen nach Wirtschaftsbereichen preisbereinigt, verkettet 
in Mecklenburg-Vorpommern </t>
  </si>
  <si>
    <t xml:space="preserve"> Bruttoanlagevermögen aller Wirtschaftsbereiche
in den Ländern  zu Wiederbeschaffungspreisen</t>
  </si>
  <si>
    <t xml:space="preserve">Lfd. Nr.</t>
  </si>
  <si>
    <t xml:space="preserve">Deutschland</t>
  </si>
  <si>
    <t xml:space="preserve">Mecklenburg-
Vorpommern</t>
  </si>
  <si>
    <t xml:space="preserve">Baden-
Württemberg</t>
  </si>
  <si>
    <t xml:space="preserve">Bayern</t>
  </si>
  <si>
    <t xml:space="preserve">Berlin</t>
  </si>
  <si>
    <t xml:space="preserve">Brandenburg</t>
  </si>
  <si>
    <t xml:space="preserve">Bremen</t>
  </si>
  <si>
    <t xml:space="preserve">Hamburg</t>
  </si>
  <si>
    <t xml:space="preserve">Hesse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Nettoanlagevermögen aller Wirtschaftsbereiche
in den Ländern  zu Wiederbeschaffungspreisen</t>
  </si>
  <si>
    <t xml:space="preserve">Bruttoanlagevermögen aller Wirtschaftsbereiche preisbereinigt, verkettet 
in den Ländern </t>
  </si>
  <si>
    <t xml:space="preserve">Nettoanlagevermögen aller Wirtschaftsbereiche preisbereinigt, verkettet 
in den Ländern </t>
  </si>
  <si>
    <t xml:space="preserve">Modernitätsgrad des Anlagevermögens aller Wirtschaftsbereiche
in den Ländern </t>
  </si>
  <si>
    <t xml:space="preserve">%</t>
  </si>
  <si>
    <t xml:space="preserve">Bauten </t>
  </si>
</sst>
</file>

<file path=xl/styles.xml><?xml version="1.0" encoding="utf-8"?>
<styleSheet xmlns="http://schemas.openxmlformats.org/spreadsheetml/2006/main">
  <numFmts count="22">
    <numFmt numFmtId="164" formatCode="General"/>
    <numFmt numFmtId="165" formatCode="@"/>
    <numFmt numFmtId="166" formatCode="#,##0&quot;  &quot;"/>
    <numFmt numFmtId="167" formatCode="#,##0&quot;             &quot;;&quot;- &quot;#,##0&quot;             &quot;;0&quot;             &quot;;@&quot;             &quot;"/>
    <numFmt numFmtId="168" formatCode="#\ ###\ ###\ ##0&quot;  &quot;;&quot; –&quot;###\ ###\ ##0&quot;  &quot;;\ * &quot;–  &quot;;\ * @&quot;  &quot;"/>
    <numFmt numFmtId="169" formatCode="#,##0"/>
    <numFmt numFmtId="170" formatCode="#,##0.0&quot;             &quot;;&quot;- &quot;#,##0.0&quot;             &quot;;0.0&quot;             &quot;;@&quot;             &quot;"/>
    <numFmt numFmtId="171" formatCode="###\ ##0.0&quot;  &quot;;\ * \–###\ ##0.0&quot;  &quot;;\ * &quot;X  &quot;;\ * @&quot;  &quot;"/>
    <numFmt numFmtId="172" formatCode="#,##0&quot;               &quot;;&quot;- &quot;#,##0.0&quot;             &quot;;0.0&quot;             &quot;;@&quot;             &quot;"/>
    <numFmt numFmtId="173" formatCode="0.0"/>
    <numFmt numFmtId="174" formatCode="#,##0.0&quot;                &quot;;&quot;- &quot;#,##0.0&quot;                &quot;;0.0&quot;                &quot;;@&quot;                &quot;"/>
    <numFmt numFmtId="175" formatCode="###\ ##0.0&quot;  &quot;;\ * \–###\ ##0.0&quot;  &quot;;\ * &quot;–  &quot;;\ * @&quot;  &quot;"/>
    <numFmt numFmtId="176" formatCode="#,##0.0&quot;                &quot;;&quot;- &quot;#,##0.0&quot;                &quot;;\-0.0&quot;                &quot;;@&quot;                &quot;"/>
    <numFmt numFmtId="177" formatCode="#,##0&quot;   &quot;;&quot;- &quot;#,##0&quot;   &quot;;0&quot;   &quot;;@&quot;   &quot;"/>
    <numFmt numFmtId="178" formatCode="#,##0&quot;    &quot;;&quot;- &quot;#,##0&quot;    &quot;;0&quot;    &quot;;@&quot;    &quot;"/>
    <numFmt numFmtId="179" formatCode="#,##0.0&quot;   &quot;;&quot;- &quot;#,##0.0&quot;   &quot;;0.0&quot;   &quot;;@&quot;   &quot;"/>
    <numFmt numFmtId="180" formatCode="#,##0&quot;     &quot;;&quot;- &quot;#,##0&quot;   &quot;;0&quot;   &quot;;@&quot;   &quot;"/>
    <numFmt numFmtId="181" formatCode="#,##0.0&quot;        &quot;;&quot;- &quot;#,##0.0&quot;        &quot;;0.0&quot;        &quot;;@&quot;        &quot;"/>
    <numFmt numFmtId="182" formatCode="#,##&quot;- &quot;0.0&quot;        &quot;;&quot;- &quot;#,##0.0&quot;        &quot;;&quot;- &quot;0.0&quot;        &quot;;@&quot;        &quot;"/>
    <numFmt numFmtId="183" formatCode="#,##0.0&quot;        &quot;;&quot;- &quot;#,##0.0&quot;        &quot;;&quot;- &quot;0.0&quot;        &quot;;@&quot;        &quot;"/>
    <numFmt numFmtId="184" formatCode="#,##0.0&quot;       &quot;;&quot;- &quot;#,##0.0&quot;       &quot;;0.0&quot;       &quot;;@&quot;       &quot;"/>
    <numFmt numFmtId="185" formatCode="##\ ###\ ##0.0&quot;  &quot;;&quot; –&quot;#\ ###\ ##0.0&quot;  &quot;;\ * &quot;–  &quot;;\ * @&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18"/>
      <color rgb="FF000000"/>
      <name val="Arial"/>
      <family val="2"/>
    </font>
    <font>
      <sz val="20"/>
      <color rgb="FF0066CC"/>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11"/>
      <color rgb="FF000000"/>
      <name val="Arial"/>
      <family val="2"/>
    </font>
    <font>
      <b val="true"/>
      <sz val="9"/>
      <name val="Arial"/>
      <family val="2"/>
    </font>
    <font>
      <sz val="9"/>
      <name val="Arial"/>
      <family val="2"/>
    </font>
    <font>
      <sz val="9"/>
      <color rgb="FFFF0000"/>
      <name val="Arial"/>
      <family val="2"/>
    </font>
    <font>
      <i val="true"/>
      <sz val="9"/>
      <name val="Arial"/>
      <family val="2"/>
    </font>
    <font>
      <i val="true"/>
      <sz val="10"/>
      <color rgb="FF000000"/>
      <name val="Arial"/>
      <family val="2"/>
    </font>
    <font>
      <b val="true"/>
      <sz val="9"/>
      <color rgb="FFFF0000"/>
      <name val="Arial"/>
      <family val="2"/>
    </font>
    <font>
      <b val="true"/>
      <sz val="8"/>
      <color rgb="FF000000"/>
      <name val="Arial"/>
      <family val="2"/>
    </font>
    <font>
      <sz val="6"/>
      <color rgb="FF000000"/>
      <name val="Arial"/>
      <family val="2"/>
    </font>
    <font>
      <sz val="6"/>
      <name val="Arial"/>
      <family val="2"/>
    </font>
    <font>
      <sz val="8"/>
      <name val="Arial"/>
      <family val="2"/>
    </font>
    <font>
      <sz val="7"/>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style="hair"/>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1"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right" vertical="center" textRotation="0" wrapText="false" indent="2"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6" fontId="27" fillId="0" borderId="10" xfId="25" applyFont="true" applyBorder="true" applyAlignment="true" applyProtection="false">
      <alignment horizontal="righ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7" fontId="28" fillId="0" borderId="0" xfId="25" applyFont="true" applyBorder="true" applyAlignment="true" applyProtection="false">
      <alignment horizontal="right" vertical="center"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28" fillId="0" borderId="0" xfId="25" applyFont="true" applyBorder="true" applyAlignment="true" applyProtection="false">
      <alignment horizontal="right" vertical="center"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72" fontId="28" fillId="0" borderId="0" xfId="25" applyFont="true" applyBorder="true" applyAlignment="true" applyProtection="false">
      <alignment horizontal="right" vertical="center"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25" applyFont="tru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false" applyAlignment="true" applyProtection="false">
      <alignment horizontal="right" vertical="center" textRotation="0" wrapText="false" indent="0" shrinkToFit="false"/>
      <protection locked="true" hidden="false"/>
    </xf>
    <xf numFmtId="170" fontId="28" fillId="0" borderId="0" xfId="25" applyFont="true" applyBorder="true" applyAlignment="true" applyProtection="false">
      <alignment horizontal="right"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74" fontId="28" fillId="0" borderId="0" xfId="25" applyFont="true" applyBorder="true" applyAlignment="true" applyProtection="false">
      <alignment horizontal="right" vertical="center"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76" fontId="28" fillId="0" borderId="0" xfId="25" applyFont="true" applyBorder="true" applyAlignment="true" applyProtection="false">
      <alignment horizontal="right"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74" fontId="28" fillId="0" borderId="0" xfId="25"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7" fontId="28" fillId="0" borderId="0" xfId="25" applyFont="true" applyBorder="true" applyAlignment="true" applyProtection="false">
      <alignment horizontal="right" vertical="center"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9" fontId="28" fillId="0" borderId="0" xfId="25" applyFont="true" applyBorder="true" applyAlignment="true" applyProtection="false">
      <alignment horizontal="right" vertical="center" textRotation="0" wrapText="false" indent="0" shrinkToFit="false"/>
      <protection locked="true" hidden="false"/>
    </xf>
    <xf numFmtId="180" fontId="28" fillId="0" borderId="0" xfId="25" applyFont="true" applyBorder="true" applyAlignment="true" applyProtection="false">
      <alignment horizontal="right" vertical="center" textRotation="0" wrapText="false" indent="0" shrinkToFit="false"/>
      <protection locked="true" hidden="false"/>
    </xf>
    <xf numFmtId="179"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81" fontId="28" fillId="0" borderId="0" xfId="25" applyFont="true" applyBorder="true" applyAlignment="true" applyProtection="false">
      <alignment horizontal="right" vertical="center"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2" fontId="28" fillId="0" borderId="0" xfId="25" applyFont="true" applyBorder="true" applyAlignment="true" applyProtection="false">
      <alignment horizontal="right" vertical="center" textRotation="0" wrapText="false" indent="0" shrinkToFit="false"/>
      <protection locked="true" hidden="false"/>
    </xf>
    <xf numFmtId="183" fontId="28" fillId="0" borderId="0" xfId="25" applyFont="true" applyBorder="true" applyAlignment="true" applyProtection="false">
      <alignment horizontal="right" vertical="center" textRotation="0" wrapText="false" indent="0" shrinkToFit="false"/>
      <protection locked="true" hidden="false"/>
    </xf>
    <xf numFmtId="181" fontId="28" fillId="0" borderId="0" xfId="25" applyFont="true" applyBorder="true" applyAlignment="true" applyProtection="false">
      <alignment horizontal="right" vertical="center" textRotation="0" wrapText="false" indent="0" shrinkToFit="false"/>
      <protection locked="true" hidden="false"/>
    </xf>
    <xf numFmtId="181" fontId="16" fillId="0" borderId="0" xfId="0" applyFont="true" applyBorder="false" applyAlignment="true" applyProtection="false">
      <alignment horizontal="right" vertical="center" textRotation="0" wrapText="false" indent="0" shrinkToFit="false"/>
      <protection locked="true" hidden="false"/>
    </xf>
    <xf numFmtId="184" fontId="28" fillId="0" borderId="0" xfId="25" applyFont="true" applyBorder="true" applyAlignment="true" applyProtection="false">
      <alignment horizontal="right" vertical="center" textRotation="0" wrapText="false" indent="0" shrinkToFit="false"/>
      <protection locked="true" hidden="false"/>
    </xf>
    <xf numFmtId="185" fontId="29" fillId="0" borderId="0" xfId="0" applyFont="true" applyBorder="false" applyAlignment="true" applyProtection="false">
      <alignment horizontal="right"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general" vertical="top" textRotation="0" wrapText="true" indent="0" shrinkToFit="false"/>
      <protection locked="true" hidden="false"/>
    </xf>
    <xf numFmtId="164" fontId="20" fillId="0" borderId="0" xfId="22" applyFont="true" applyBorder="fals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2</xdr:col>
      <xdr:colOff>20160</xdr:colOff>
      <xdr:row>65</xdr:row>
      <xdr:rowOff>57240</xdr:rowOff>
    </xdr:to>
    <xdr:sp>
      <xdr:nvSpPr>
        <xdr:cNvPr id="1" name="Textfeld 1"/>
        <xdr:cNvSpPr/>
      </xdr:nvSpPr>
      <xdr:spPr>
        <a:xfrm>
          <a:off x="0" y="390600"/>
          <a:ext cx="6392520" cy="9354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regionalen Volkswirtschaftlichen Gesamtrechnungen (VGR) werden die wesentlichen Informationen über den Wirtschaftskreislauf in einem regional abgegrenzten Gebiet, z. B. Land Mecklenburg-Vorpommern, aufbereitet. Dazu sind Ergebnisse aus nahezu allen Fachstatistiken auszuwerten. Die Ergebnisse der regionalen VGR basieren auf dem </a:t>
          </a:r>
          <a:r>
            <a:rPr b="1" lang="en-US" sz="900" spc="-1" strike="noStrike">
              <a:solidFill>
                <a:srgbClr val="000000"/>
              </a:solidFill>
              <a:latin typeface="Arial"/>
            </a:rPr>
            <a:t>E</a:t>
          </a:r>
          <a:r>
            <a:rPr b="0" lang="en-US" sz="900" spc="-1" strike="noStrike">
              <a:solidFill>
                <a:srgbClr val="000000"/>
              </a:solidFill>
              <a:latin typeface="Arial"/>
            </a:rPr>
            <a:t>uropäischen </a:t>
          </a:r>
          <a:r>
            <a:rPr b="1" lang="en-US" sz="900" spc="-1" strike="noStrike">
              <a:solidFill>
                <a:srgbClr val="000000"/>
              </a:solidFill>
              <a:latin typeface="Arial"/>
            </a:rPr>
            <a:t>S</a:t>
          </a:r>
          <a:r>
            <a:rPr b="0" lang="en-US" sz="900" spc="-1" strike="noStrike">
              <a:solidFill>
                <a:srgbClr val="000000"/>
              </a:solidFill>
              <a:latin typeface="Arial"/>
            </a:rPr>
            <a:t>ystem </a:t>
          </a:r>
          <a:r>
            <a:rPr b="1" lang="en-US" sz="900" spc="-1" strike="noStrike">
              <a:solidFill>
                <a:srgbClr val="000000"/>
              </a:solidFill>
              <a:latin typeface="Arial"/>
            </a:rPr>
            <a:t>V</a:t>
          </a:r>
          <a:r>
            <a:rPr b="0" lang="en-US" sz="900" spc="-1" strike="noStrike">
              <a:solidFill>
                <a:srgbClr val="000000"/>
              </a:solidFill>
              <a:latin typeface="Arial"/>
            </a:rPr>
            <a:t>olkswirtschaftlicher </a:t>
          </a:r>
          <a:r>
            <a:rPr b="1" lang="en-US" sz="900" spc="-1" strike="noStrike">
              <a:solidFill>
                <a:srgbClr val="000000"/>
              </a:solidFill>
              <a:latin typeface="Arial"/>
            </a:rPr>
            <a:t>G</a:t>
          </a:r>
          <a:r>
            <a:rPr b="0" lang="en-US" sz="900" spc="-1" strike="noStrike">
              <a:solidFill>
                <a:srgbClr val="000000"/>
              </a:solidFill>
              <a:latin typeface="Arial"/>
            </a:rPr>
            <a:t>esamtrechnungen (ESVG 2010). Eine EU-Verordnung (Verordnung (EU) Nummer 549/2013 des Europäischen Parlaments und des Rates vom 21. Mai 2013 zum Europäischen System Volkswirtschaftlicher Gesamtrechnungen auf nationaler und regionaler Ebene in der Europäischen Union (ABl. EU Nummer L 174 S. 1)) schreibt allen EU-Mitgliedstaaten die Anwendung des ESVG 2010 auf nationaler und regionaler Ebene verbindlich vor. Ziel der Verordnung ist die europaweite Harmonisierung der Berechnung gesamtwirtschaftlicher Kenngrößen. Im Jahr 2014 wurden die nationalen und regionalen VGR im Rahmen europäischer Rechtsvorschriften und auf Basis internationaler Standards umfassend revidiert. Revision bedeutet hierbei Überarbeitung der Ergebnisse durch Einbeziehung neuer Daten bzw. neuer Statistiken und/oder Anwendung verbesserter bzw. neuer Berechnungsmethoden. Die wesentlichsten Neuerungen der Revision 2014 waren die Behandlung von Forschung und Entwicklung als Investitions- und Vermögensgut sowie die Zuordnung von militärischen Waffensystemen zu den Investition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gen statistischer Unsicherheiten bei der Ermittlung regionalisierter Vermögensbestände der ehemaligen DDR zum Zeitpunkt der deutschen Vereinigung können die Ergebnisse für die neuen Länder allerdings erst ab 1995 veröffentlich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u. a. die in die Berechnung einfließenden Investitionsreihen der Länder nach ESVG-Konzept für die vergangenen Jahre, insbesondere vor 1995, nur in grober wirtschaftsfachlicher Gliederung vorliegen (siehe dazu auch Statistische Berichte der Reihe P153 "Anlageinvestitionen"), können die Anlagevermögen der Länder zurzeit allgemein nur für die drei zusammengefassten Bereiche "Land- und Forstwirtschaft; Fischerei", "Produzierendes Gewerbe" und die "Dienstleistungsbereiche" dargestell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rechnung der Anlagevermögen erfolgt nach der international gebräuchlichen Perpetual-Inventory-Methode, bei der davon ausgegangen wird, dass sich der heute vorhandene Kapitalbestand aus den Anlageinvestitionen der Vergangenheit zusammensetz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in diesem Bericht veröffentlichten Ergebnisse zum Berechnungsstand </a:t>
          </a:r>
          <a:r>
            <a:rPr b="1" lang="en-US" sz="900" spc="-1" strike="noStrike">
              <a:solidFill>
                <a:srgbClr val="000000"/>
              </a:solidFill>
              <a:latin typeface="Arial"/>
            </a:rPr>
            <a:t>August 2018</a:t>
          </a:r>
          <a:r>
            <a:rPr b="0" lang="en-US" sz="900" spc="-1" strike="noStrike">
              <a:solidFill>
                <a:srgbClr val="000000"/>
              </a:solidFill>
              <a:latin typeface="Arial"/>
            </a:rPr>
            <a:t> sind mit Angaben früherer Berechnungsstände vor Implementierung des ESVG 2010 (d. h. </a:t>
          </a:r>
          <a:r>
            <a:rPr b="1" lang="en-US" sz="900" spc="-1" strike="noStrike">
              <a:solidFill>
                <a:srgbClr val="ff0000"/>
              </a:solidFill>
              <a:latin typeface="Arial"/>
            </a:rPr>
            <a:t>August 2013 und früher</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nlagevermö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lagevermögen umfasst alle produzierten Vermögensgüter, die länger als ein Jahr wiederholt oder dauerhaft in der Produktion eingesetzt werden. Einbezogen sind auch zivil nutzbare militärische Anlagegüter, immaterielle Anlagegüter wie z. B. Computerprogramme und Urheberrechte, sowie Nutztiere und Nutzpflanzen. Das Anlagevermögen gliedert sich in Ausrüstungen (Maschinen, Geräte, Fahrzeuge) und sonstige Anlagen (immaterielle Anlagen, Nutztiere und Nutzpflanzen) sowie Bauten (Wohn- und Nichtwohnbauten, sonstige Bauten wie Straßen, Brücken, Flugplätze, Kanäle u. Ä. und die mit Bauten fest verbundenen Einrichtungen wie Aufzüge, Heizungs-, Lüftungs- und Klimaanlagen).</a:t>
          </a:r>
          <a:endParaRPr b="0" lang="en-US" sz="900" spc="-1" strike="noStrike">
            <a:latin typeface="Times New Roman"/>
          </a:endParaRPr>
        </a:p>
        <a:p>
          <a:r>
            <a:rPr b="0" lang="en-US" sz="900" spc="-1" strike="noStrike">
              <a:solidFill>
                <a:srgbClr val="000000"/>
              </a:solidFill>
              <a:latin typeface="Arial"/>
            </a:rPr>
            <a:t>Das Anlagevermögen wird  </a:t>
          </a:r>
          <a:r>
            <a:rPr b="1" lang="en-US" sz="900" spc="-1" strike="noStrike">
              <a:solidFill>
                <a:srgbClr val="000000"/>
              </a:solidFill>
              <a:latin typeface="Arial"/>
            </a:rPr>
            <a:t>brutto</a:t>
          </a:r>
          <a:r>
            <a:rPr b="0" lang="en-US" sz="900" spc="-1" strike="noStrike">
              <a:solidFill>
                <a:srgbClr val="000000"/>
              </a:solidFill>
              <a:latin typeface="Arial"/>
            </a:rPr>
            <a:t>  und  </a:t>
          </a:r>
          <a:r>
            <a:rPr b="1" lang="en-US" sz="900" spc="-1" strike="noStrike">
              <a:solidFill>
                <a:srgbClr val="000000"/>
              </a:solidFill>
              <a:latin typeface="Arial"/>
            </a:rPr>
            <a:t>netto</a:t>
          </a:r>
          <a:r>
            <a:rPr b="0" lang="en-US" sz="900" spc="-1" strike="noStrike">
              <a:solidFill>
                <a:srgbClr val="000000"/>
              </a:solidFill>
              <a:latin typeface="Arial"/>
            </a:rPr>
            <a:t>  dargestellt. Bei Anwendung des Bruttokonzepts werden die Anlagen mit ihrem Neuwert ohne Berücksichtigung der Wertminderung ausgewiesen, während beim Nettokonzept die seit dem Investitionszeitpunkt aufgelaufenen Abschreibungen abgezogen sind.</a:t>
          </a:r>
          <a:endParaRPr b="0" lang="en-US" sz="900" spc="-1" strike="noStrike">
            <a:latin typeface="Times New Roman"/>
          </a:endParaRPr>
        </a:p>
        <a:p>
          <a:r>
            <a:rPr b="0" lang="en-US" sz="900" spc="-1" strike="noStrike">
              <a:solidFill>
                <a:srgbClr val="000000"/>
              </a:solidFill>
              <a:latin typeface="Arial"/>
            </a:rPr>
            <a:t>Das Anlagevermögen wird im Zuge der Revision 2011 nicht mehr wie bislang als Bestand am Jahresanfang, sondern internationalen Gepflogenheiten folgend, als Bestand am Jahresende nachgewies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rü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Ausrüstungen zählen Maschinen, maschinelle Anlagen, Fahrzeuge, Betriebs- und Geschäftsausstattungen sowie ähnliche nicht fest mit Bauten verbundene Anlagen. Sie schließen die (→) sonstigen Anlagegüter mit 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Bauten gehören Gebäude und sonstige Bauten, wie Straßen, Brücken, Tunnel, Flugplätze, Kanäle, Staudämme, Stahl- und Holzkonstruktionen (Montagebauten), Versorgungs- und Rohrfernleitungen, Sportplätze, Parks u. Ä. sowie die mit Bauten fest verbundenen Einrichtungen wie Aufzüge, Heizungs-, Lüftungs- und Klimaanla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odernitätsgra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odernitätsgrad zeigt das Verhältnis des Nettoanlagevermögens zum Bruttoanlagevermögen. Er drückt aus, wie viel Prozent des Anlagevermögens noch nicht abgeschrieben sind und gibt damit Aufschluss über den Alterungsprozess des Anlagevermögens.</a:t>
          </a:r>
          <a:endParaRPr b="0" lang="en-US" sz="900" spc="-1" strike="noStrike">
            <a:latin typeface="Times New Roman"/>
          </a:endParaRPr>
        </a:p>
      </xdr:txBody>
    </xdr:sp>
    <xdr:clientData/>
  </xdr:twoCellAnchor>
  <xdr:twoCellAnchor editAs="oneCell">
    <xdr:from>
      <xdr:col>0</xdr:col>
      <xdr:colOff>10080</xdr:colOff>
      <xdr:row>67</xdr:row>
      <xdr:rowOff>9720</xdr:rowOff>
    </xdr:from>
    <xdr:to>
      <xdr:col>2</xdr:col>
      <xdr:colOff>29880</xdr:colOff>
      <xdr:row>87</xdr:row>
      <xdr:rowOff>114480</xdr:rowOff>
    </xdr:to>
    <xdr:sp>
      <xdr:nvSpPr>
        <xdr:cNvPr id="2" name="Textfeld 2"/>
        <xdr:cNvSpPr/>
      </xdr:nvSpPr>
      <xdr:spPr>
        <a:xfrm>
          <a:off x="10080" y="10223640"/>
          <a:ext cx="6392160" cy="3095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Preiskonzep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Waren, Güter und Dienstleistungen können in jeweiligen Preisen, d. h. in Preisen des jeweiligen Berichtsjahres, oder preisbereinigt und somit frei von Preiseinflüssen dargestellt werden. Die Preisbereinigung erfolgt auf der Grundlage einer jährlich wechselnden Preisbasis (Vorjahrespreisbas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stige Anlagegüt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sonstigen Anlagegütern gehören immaterielle Anlagegüter, wie Computerprogramme, Urheberrechte und Suchbohrungen, das natürliche Wachstum von Nutzpflanzungen und Nutzviehbeständen sowie Grundstücksübertragungskosten für unbebauten Grund- und Bo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rtschaftsbere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weitere Möglichkeit zur tieferen Gliederung z. B. der Bruttowertschöpfung, neben der Darstellung nach Sektoren, ist die nach Wirtschaftsbereichen. In den VGR basiert die Wirtschaftsbereichsgliederung auf der in der Europäischen Unio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1</xdr:row>
      <xdr:rowOff>19080</xdr:rowOff>
    </xdr:from>
    <xdr:to>
      <xdr:col>1</xdr:col>
      <xdr:colOff>3133440</xdr:colOff>
      <xdr:row>55</xdr:row>
      <xdr:rowOff>9720</xdr:rowOff>
    </xdr:to>
    <xdr:pic>
      <xdr:nvPicPr>
        <xdr:cNvPr id="3" name="Grafik 1" descr=""/>
        <xdr:cNvPicPr/>
      </xdr:nvPicPr>
      <xdr:blipFill>
        <a:blip r:embed="rId1"/>
        <a:srcRect l="0" t="3259" r="0" b="0"/>
        <a:stretch/>
      </xdr:blipFill>
      <xdr:spPr>
        <a:xfrm>
          <a:off x="110160" y="399960"/>
          <a:ext cx="6244560" cy="8220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12"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30"/>
      <c r="B39" s="31"/>
      <c r="C39" s="31"/>
      <c r="D39" s="31"/>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2"/>
      <c r="C43" s="32"/>
      <c r="D43" s="32"/>
    </row>
    <row r="44" customFormat="false" ht="12.75" hidden="false" customHeight="false" outlineLevel="0" collapsed="false">
      <c r="A44" s="28" t="s">
        <v>31</v>
      </c>
      <c r="B44" s="28"/>
      <c r="C44" s="28"/>
      <c r="D44" s="28"/>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28"/>
    <col collapsed="false" customWidth="true" hidden="false" outlineLevel="0" max="6" min="3" style="0" width="18.28"/>
  </cols>
  <sheetData>
    <row r="1" customFormat="false" ht="24.95" hidden="false" customHeight="true" outlineLevel="0" collapsed="false">
      <c r="A1" s="71" t="s">
        <v>43</v>
      </c>
      <c r="B1" s="71"/>
      <c r="C1" s="72" t="s">
        <v>82</v>
      </c>
      <c r="D1" s="72"/>
      <c r="E1" s="72"/>
      <c r="F1" s="72"/>
    </row>
    <row r="2" customFormat="false" ht="15" hidden="false" customHeight="true" outlineLevel="0" collapsed="false">
      <c r="A2" s="73" t="s">
        <v>47</v>
      </c>
      <c r="B2" s="73"/>
      <c r="C2" s="74" t="s">
        <v>80</v>
      </c>
      <c r="D2" s="74"/>
      <c r="E2" s="74"/>
      <c r="F2" s="74"/>
    </row>
    <row r="3" customFormat="false" ht="11.45" hidden="false" customHeight="true" outlineLevel="0" collapsed="false">
      <c r="A3" s="75" t="s">
        <v>68</v>
      </c>
      <c r="B3" s="76" t="s">
        <v>69</v>
      </c>
      <c r="C3" s="76" t="s">
        <v>70</v>
      </c>
      <c r="D3" s="77" t="s">
        <v>71</v>
      </c>
      <c r="E3" s="77"/>
      <c r="F3" s="77"/>
    </row>
    <row r="4" customFormat="false" ht="11.45" hidden="false" customHeight="true" outlineLevel="0" collapsed="false">
      <c r="A4" s="75"/>
      <c r="B4" s="76"/>
      <c r="C4" s="76"/>
      <c r="D4" s="76" t="s">
        <v>72</v>
      </c>
      <c r="E4" s="76" t="s">
        <v>73</v>
      </c>
      <c r="F4" s="77" t="s">
        <v>74</v>
      </c>
    </row>
    <row r="5" customFormat="false" ht="11.45" hidden="false" customHeight="true" outlineLevel="0" collapsed="false">
      <c r="A5" s="75"/>
      <c r="B5" s="76"/>
      <c r="C5" s="76"/>
      <c r="D5" s="76"/>
      <c r="E5" s="76"/>
      <c r="F5" s="77"/>
    </row>
    <row r="6" customFormat="false" ht="11.45" hidden="false" customHeight="true" outlineLevel="0" collapsed="false">
      <c r="A6" s="75"/>
      <c r="B6" s="76"/>
      <c r="C6" s="76"/>
      <c r="D6" s="76"/>
      <c r="E6" s="76"/>
      <c r="F6" s="77"/>
    </row>
    <row r="7" customFormat="false" ht="11.45" hidden="false" customHeight="true" outlineLevel="0" collapsed="false">
      <c r="A7" s="78" t="n">
        <v>1</v>
      </c>
      <c r="B7" s="79" t="n">
        <v>2</v>
      </c>
      <c r="C7" s="79" t="n">
        <v>3</v>
      </c>
      <c r="D7" s="79" t="n">
        <v>4</v>
      </c>
      <c r="E7" s="79" t="n">
        <v>5</v>
      </c>
      <c r="F7" s="80" t="n">
        <v>6</v>
      </c>
    </row>
    <row r="8" customFormat="false" ht="20.1" hidden="false" customHeight="true" outlineLevel="0" collapsed="false">
      <c r="A8" s="112"/>
      <c r="B8" s="98"/>
      <c r="C8" s="83" t="s">
        <v>75</v>
      </c>
      <c r="D8" s="83"/>
      <c r="E8" s="83"/>
      <c r="F8" s="83"/>
    </row>
    <row r="9" customFormat="false" ht="11.1" hidden="false" customHeight="true" outlineLevel="0" collapsed="false">
      <c r="A9" s="84" t="n">
        <f aca="false">IF(D9&lt;&gt;"",COUNTA($D9:D$9),"")</f>
        <v>1</v>
      </c>
      <c r="B9" s="85" t="n">
        <v>1995</v>
      </c>
      <c r="C9" s="86" t="n">
        <v>78648.186</v>
      </c>
      <c r="D9" s="86" t="n">
        <v>4284.886</v>
      </c>
      <c r="E9" s="86" t="n">
        <v>12528.394</v>
      </c>
      <c r="F9" s="86" t="n">
        <v>61834.906</v>
      </c>
      <c r="G9" s="114"/>
    </row>
    <row r="10" customFormat="false" ht="11.1" hidden="false" customHeight="true" outlineLevel="0" collapsed="false">
      <c r="A10" s="84" t="n">
        <f aca="false">IF(D10&lt;&gt;"",COUNTA($D$9:D10),"")</f>
        <v>2</v>
      </c>
      <c r="B10" s="85" t="n">
        <v>2000</v>
      </c>
      <c r="C10" s="86" t="n">
        <v>105366.954</v>
      </c>
      <c r="D10" s="86" t="n">
        <v>3791.368</v>
      </c>
      <c r="E10" s="86" t="n">
        <v>13339.193</v>
      </c>
      <c r="F10" s="86" t="n">
        <v>88236.393</v>
      </c>
      <c r="G10" s="114"/>
    </row>
    <row r="11" customFormat="false" ht="11.1" hidden="false" customHeight="true" outlineLevel="0" collapsed="false">
      <c r="A11" s="84" t="n">
        <f aca="false">IF(D11&lt;&gt;"",COUNTA($D$9:D11),"")</f>
        <v>3</v>
      </c>
      <c r="B11" s="85" t="n">
        <v>2001</v>
      </c>
      <c r="C11" s="86" t="n">
        <v>108106.78</v>
      </c>
      <c r="D11" s="86" t="n">
        <v>3673.777</v>
      </c>
      <c r="E11" s="86" t="n">
        <v>13269.01</v>
      </c>
      <c r="F11" s="86" t="n">
        <v>91163.993</v>
      </c>
      <c r="G11" s="114"/>
    </row>
    <row r="12" customFormat="false" ht="11.1" hidden="false" customHeight="true" outlineLevel="0" collapsed="false">
      <c r="A12" s="84" t="n">
        <f aca="false">IF(D12&lt;&gt;"",COUNTA($D$9:D12),"")</f>
        <v>4</v>
      </c>
      <c r="B12" s="85" t="n">
        <v>2002</v>
      </c>
      <c r="C12" s="86" t="n">
        <v>109614.296</v>
      </c>
      <c r="D12" s="86" t="n">
        <v>3569.356</v>
      </c>
      <c r="E12" s="86" t="n">
        <v>13030.704</v>
      </c>
      <c r="F12" s="86" t="n">
        <v>93014.236</v>
      </c>
      <c r="G12" s="114"/>
    </row>
    <row r="13" customFormat="false" ht="11.1" hidden="false" customHeight="true" outlineLevel="0" collapsed="false">
      <c r="A13" s="84" t="n">
        <f aca="false">IF(D13&lt;&gt;"",COUNTA($D$9:D13),"")</f>
        <v>5</v>
      </c>
      <c r="B13" s="85" t="n">
        <v>2003</v>
      </c>
      <c r="C13" s="86" t="n">
        <v>111362.621</v>
      </c>
      <c r="D13" s="86" t="n">
        <v>3466.971</v>
      </c>
      <c r="E13" s="86" t="n">
        <v>12918.32</v>
      </c>
      <c r="F13" s="86" t="n">
        <v>94977.33</v>
      </c>
      <c r="G13" s="114"/>
    </row>
    <row r="14" customFormat="false" ht="11.1" hidden="false" customHeight="true" outlineLevel="0" collapsed="false">
      <c r="A14" s="84" t="n">
        <f aca="false">IF(D14&lt;&gt;"",COUNTA($D$9:D14),"")</f>
        <v>6</v>
      </c>
      <c r="B14" s="85" t="n">
        <v>2004</v>
      </c>
      <c r="C14" s="86" t="n">
        <v>114270.093</v>
      </c>
      <c r="D14" s="86" t="n">
        <v>3405.137</v>
      </c>
      <c r="E14" s="86" t="n">
        <v>13117.064</v>
      </c>
      <c r="F14" s="86" t="n">
        <v>97747.892</v>
      </c>
      <c r="G14" s="114"/>
    </row>
    <row r="15" customFormat="false" ht="11.1" hidden="false" customHeight="true" outlineLevel="0" collapsed="false">
      <c r="A15" s="84" t="n">
        <f aca="false">IF(D15&lt;&gt;"",COUNTA($D$9:D15),"")</f>
        <v>7</v>
      </c>
      <c r="B15" s="85" t="n">
        <v>2005</v>
      </c>
      <c r="C15" s="86" t="n">
        <v>117041.841</v>
      </c>
      <c r="D15" s="86" t="n">
        <v>3409.202</v>
      </c>
      <c r="E15" s="86" t="n">
        <v>13140.907</v>
      </c>
      <c r="F15" s="86" t="n">
        <v>100491.732</v>
      </c>
      <c r="G15" s="114"/>
    </row>
    <row r="16" customFormat="false" ht="11.1" hidden="false" customHeight="true" outlineLevel="0" collapsed="false">
      <c r="A16" s="84" t="n">
        <f aca="false">IF(D16&lt;&gt;"",COUNTA($D$9:D16),"")</f>
        <v>8</v>
      </c>
      <c r="B16" s="85" t="n">
        <v>2006</v>
      </c>
      <c r="C16" s="86" t="n">
        <v>120740.268</v>
      </c>
      <c r="D16" s="86" t="n">
        <v>3379.559</v>
      </c>
      <c r="E16" s="86" t="n">
        <v>13325.484</v>
      </c>
      <c r="F16" s="86" t="n">
        <v>104035.225</v>
      </c>
      <c r="G16" s="114"/>
    </row>
    <row r="17" customFormat="false" ht="11.1" hidden="false" customHeight="true" outlineLevel="0" collapsed="false">
      <c r="A17" s="84" t="n">
        <f aca="false">IF(D17&lt;&gt;"",COUNTA($D$9:D17),"")</f>
        <v>9</v>
      </c>
      <c r="B17" s="85" t="n">
        <v>2007</v>
      </c>
      <c r="C17" s="86" t="n">
        <v>127502.39</v>
      </c>
      <c r="D17" s="86" t="n">
        <v>3398.585</v>
      </c>
      <c r="E17" s="86" t="n">
        <v>13873.418</v>
      </c>
      <c r="F17" s="86" t="n">
        <v>110230.387</v>
      </c>
      <c r="G17" s="114"/>
    </row>
    <row r="18" customFormat="false" ht="11.1" hidden="false" customHeight="true" outlineLevel="0" collapsed="false">
      <c r="A18" s="84" t="n">
        <f aca="false">IF(D18&lt;&gt;"",COUNTA($D$9:D18),"")</f>
        <v>10</v>
      </c>
      <c r="B18" s="85" t="n">
        <v>2008</v>
      </c>
      <c r="C18" s="86" t="n">
        <v>131904.798</v>
      </c>
      <c r="D18" s="86" t="n">
        <v>3421.539</v>
      </c>
      <c r="E18" s="86" t="n">
        <v>14304.861</v>
      </c>
      <c r="F18" s="86" t="n">
        <v>114178.398</v>
      </c>
      <c r="G18" s="114"/>
    </row>
    <row r="19" customFormat="false" ht="11.1" hidden="false" customHeight="true" outlineLevel="0" collapsed="false">
      <c r="A19" s="84" t="n">
        <f aca="false">IF(D19&lt;&gt;"",COUNTA($D$9:D19),"")</f>
        <v>11</v>
      </c>
      <c r="B19" s="85" t="n">
        <v>2009</v>
      </c>
      <c r="C19" s="86" t="n">
        <v>133646.565</v>
      </c>
      <c r="D19" s="86" t="n">
        <v>3353.318</v>
      </c>
      <c r="E19" s="86" t="n">
        <v>14273.109</v>
      </c>
      <c r="F19" s="86" t="n">
        <v>116020.138</v>
      </c>
      <c r="G19" s="118"/>
      <c r="H19" s="89"/>
      <c r="I19" s="89"/>
      <c r="J19" s="89"/>
    </row>
    <row r="20" customFormat="false" ht="11.1" hidden="false" customHeight="true" outlineLevel="0" collapsed="false">
      <c r="A20" s="84" t="n">
        <f aca="false">IF(D20&lt;&gt;"",COUNTA($D$9:D20),"")</f>
        <v>12</v>
      </c>
      <c r="B20" s="85" t="n">
        <v>2010</v>
      </c>
      <c r="C20" s="86" t="n">
        <v>135461.713</v>
      </c>
      <c r="D20" s="86" t="n">
        <v>3296.84</v>
      </c>
      <c r="E20" s="86" t="n">
        <v>14170.577</v>
      </c>
      <c r="F20" s="86" t="n">
        <v>117994.296</v>
      </c>
      <c r="G20" s="118"/>
      <c r="H20" s="89"/>
      <c r="I20" s="89"/>
      <c r="J20" s="89"/>
    </row>
    <row r="21" customFormat="false" ht="11.1" hidden="false" customHeight="true" outlineLevel="0" collapsed="false">
      <c r="A21" s="84" t="n">
        <f aca="false">IF(D21&lt;&gt;"",COUNTA($D$9:D21),"")</f>
        <v>13</v>
      </c>
      <c r="B21" s="85" t="n">
        <v>2011</v>
      </c>
      <c r="C21" s="86" t="n">
        <v>140607.929</v>
      </c>
      <c r="D21" s="86" t="n">
        <v>3302.434</v>
      </c>
      <c r="E21" s="86" t="n">
        <v>14404.307</v>
      </c>
      <c r="F21" s="86" t="n">
        <v>122901.188</v>
      </c>
      <c r="G21" s="118"/>
      <c r="H21" s="89"/>
      <c r="I21" s="89"/>
      <c r="J21" s="89"/>
    </row>
    <row r="22" customFormat="false" ht="11.1" hidden="false" customHeight="true" outlineLevel="0" collapsed="false">
      <c r="A22" s="84" t="n">
        <f aca="false">IF(D22&lt;&gt;"",COUNTA($D$9:D22),"")</f>
        <v>14</v>
      </c>
      <c r="B22" s="85" t="n">
        <v>2012</v>
      </c>
      <c r="C22" s="86" t="n">
        <v>144982.09</v>
      </c>
      <c r="D22" s="86" t="n">
        <v>3288.473</v>
      </c>
      <c r="E22" s="86" t="n">
        <v>14440.154</v>
      </c>
      <c r="F22" s="86" t="n">
        <v>127253.463</v>
      </c>
      <c r="G22" s="118"/>
      <c r="H22" s="89"/>
      <c r="I22" s="89"/>
      <c r="J22" s="89"/>
    </row>
    <row r="23" customFormat="false" ht="11.1" hidden="false" customHeight="true" outlineLevel="0" collapsed="false">
      <c r="A23" s="84" t="n">
        <f aca="false">IF(D23&lt;&gt;"",COUNTA($D$9:D23),"")</f>
        <v>15</v>
      </c>
      <c r="B23" s="85" t="n">
        <v>2013</v>
      </c>
      <c r="C23" s="86" t="n">
        <v>148462.078</v>
      </c>
      <c r="D23" s="86" t="n">
        <v>3286.885</v>
      </c>
      <c r="E23" s="86" t="n">
        <v>14437.039</v>
      </c>
      <c r="F23" s="86" t="n">
        <v>130738.154</v>
      </c>
      <c r="G23" s="118"/>
      <c r="H23" s="89"/>
      <c r="I23" s="89"/>
      <c r="J23" s="89"/>
    </row>
    <row r="24" customFormat="false" ht="11.1" hidden="false" customHeight="true" outlineLevel="0" collapsed="false">
      <c r="A24" s="84" t="n">
        <f aca="false">IF(D24&lt;&gt;"",COUNTA($D$9:D24),"")</f>
        <v>16</v>
      </c>
      <c r="B24" s="85" t="n">
        <v>2014</v>
      </c>
      <c r="C24" s="86" t="n">
        <v>151409.074</v>
      </c>
      <c r="D24" s="86" t="n">
        <v>3274.148</v>
      </c>
      <c r="E24" s="86" t="n">
        <v>14517.819</v>
      </c>
      <c r="F24" s="86" t="n">
        <v>133617.107</v>
      </c>
      <c r="G24" s="87"/>
      <c r="H24" s="89"/>
      <c r="I24" s="89"/>
      <c r="J24" s="89"/>
    </row>
    <row r="25" customFormat="false" ht="11.1" hidden="false" customHeight="true" outlineLevel="0" collapsed="false">
      <c r="A25" s="84" t="n">
        <f aca="false">IF(D25&lt;&gt;"",COUNTA($D$9:D25),"")</f>
        <v>17</v>
      </c>
      <c r="B25" s="85" t="n">
        <v>2015</v>
      </c>
      <c r="C25" s="86" t="n">
        <v>153979.134</v>
      </c>
      <c r="D25" s="86" t="n">
        <v>3234.126</v>
      </c>
      <c r="E25" s="86" t="n">
        <v>14604.175</v>
      </c>
      <c r="F25" s="86" t="n">
        <v>136140.833</v>
      </c>
      <c r="G25" s="87"/>
      <c r="H25" s="89"/>
      <c r="I25" s="89"/>
      <c r="J25" s="89"/>
    </row>
    <row r="26" customFormat="false" ht="11.1" hidden="false" customHeight="true" outlineLevel="0" collapsed="false">
      <c r="A26" s="84" t="n">
        <f aca="false">IF(D26&lt;&gt;"",COUNTA($D$9:D26),"")</f>
        <v>18</v>
      </c>
      <c r="B26" s="85" t="n">
        <v>2016</v>
      </c>
      <c r="C26" s="86" t="n">
        <v>156581.62</v>
      </c>
      <c r="D26" s="86" t="n">
        <v>3195.323</v>
      </c>
      <c r="E26" s="86" t="n">
        <v>14541.478</v>
      </c>
      <c r="F26" s="86" t="n">
        <v>138844.819</v>
      </c>
      <c r="G26" s="87"/>
      <c r="H26" s="89"/>
      <c r="I26" s="89"/>
      <c r="J26" s="89"/>
    </row>
    <row r="27" customFormat="false" ht="11.1" hidden="false" customHeight="true" outlineLevel="0" collapsed="false">
      <c r="A27" s="84" t="n">
        <f aca="false">IF(D27&lt;&gt;"",COUNTA($D$9:D27),"")</f>
        <v>19</v>
      </c>
      <c r="B27" s="85" t="n">
        <v>2017</v>
      </c>
      <c r="C27" s="86" t="n">
        <v>161675.947</v>
      </c>
      <c r="D27" s="86" t="n">
        <v>3194.519</v>
      </c>
      <c r="E27" s="86" t="n">
        <v>14972.83</v>
      </c>
      <c r="F27" s="86" t="n">
        <v>143508.598</v>
      </c>
      <c r="G27" s="87"/>
      <c r="H27" s="89"/>
      <c r="I27" s="89"/>
      <c r="J27" s="89"/>
    </row>
    <row r="28" customFormat="false" ht="11.1" hidden="false" customHeight="true" outlineLevel="0" collapsed="false">
      <c r="A28" s="84" t="n">
        <f aca="false">IF(D28&lt;&gt;"",COUNTA($D$9:D28),"")</f>
        <v>20</v>
      </c>
      <c r="B28" s="85" t="n">
        <v>2018</v>
      </c>
      <c r="C28" s="86" t="n">
        <v>169992.62</v>
      </c>
      <c r="D28" s="86" t="n">
        <v>3241.812</v>
      </c>
      <c r="E28" s="86" t="n">
        <v>15675.561</v>
      </c>
      <c r="F28" s="86" t="n">
        <v>151075.247</v>
      </c>
      <c r="G28" s="87"/>
      <c r="H28" s="89"/>
      <c r="I28" s="89"/>
      <c r="J28" s="89"/>
    </row>
    <row r="29" customFormat="false" ht="20.1" hidden="false" customHeight="true" outlineLevel="0" collapsed="false">
      <c r="A29" s="84" t="str">
        <f aca="false">IF(D29&lt;&gt;"",COUNTA($D$9:D29),"")</f>
        <v/>
      </c>
      <c r="B29" s="82"/>
      <c r="C29" s="83" t="s">
        <v>76</v>
      </c>
      <c r="D29" s="83"/>
      <c r="E29" s="83"/>
      <c r="F29" s="83"/>
    </row>
    <row r="30" customFormat="false" ht="11.1" hidden="false" customHeight="true" outlineLevel="0" collapsed="false">
      <c r="A30" s="84" t="n">
        <f aca="false">IF(D30&lt;&gt;"",COUNTA($D$9:D30),"")</f>
        <v>21</v>
      </c>
      <c r="B30" s="85" t="n">
        <v>1995</v>
      </c>
      <c r="C30" s="90" t="n">
        <v>51.0771712743884</v>
      </c>
      <c r="D30" s="90" t="n">
        <v>132.489766941671</v>
      </c>
      <c r="E30" s="90" t="n">
        <v>85.786386427169</v>
      </c>
      <c r="F30" s="90" t="n">
        <v>45.4198087652365</v>
      </c>
    </row>
    <row r="31" customFormat="false" ht="11.1" hidden="false" customHeight="true" outlineLevel="0" collapsed="false">
      <c r="A31" s="84" t="n">
        <f aca="false">IF(D31&lt;&gt;"",COUNTA($D$9:D31),"")</f>
        <v>22</v>
      </c>
      <c r="B31" s="85" t="n">
        <v>2000</v>
      </c>
      <c r="C31" s="90" t="n">
        <v>68.4293717355236</v>
      </c>
      <c r="D31" s="90" t="n">
        <v>117.230064629517</v>
      </c>
      <c r="E31" s="90" t="n">
        <v>91.3382166401046</v>
      </c>
      <c r="F31" s="90" t="n">
        <v>64.812584920793</v>
      </c>
    </row>
    <row r="32" customFormat="false" ht="11.1" hidden="false" customHeight="true" outlineLevel="0" collapsed="false">
      <c r="A32" s="84" t="n">
        <f aca="false">IF(D32&lt;&gt;"",COUNTA($D$9:D32),"")</f>
        <v>23</v>
      </c>
      <c r="B32" s="85" t="n">
        <v>2001</v>
      </c>
      <c r="C32" s="90" t="n">
        <v>70.2087206179508</v>
      </c>
      <c r="D32" s="90" t="n">
        <v>113.594120946432</v>
      </c>
      <c r="E32" s="90" t="n">
        <v>90.8576485833674</v>
      </c>
      <c r="F32" s="90" t="n">
        <v>66.9630051404196</v>
      </c>
    </row>
    <row r="33" customFormat="false" ht="11.1" hidden="false" customHeight="true" outlineLevel="0" collapsed="false">
      <c r="A33" s="84" t="n">
        <f aca="false">IF(D33&lt;&gt;"",COUNTA($D$9:D33),"")</f>
        <v>24</v>
      </c>
      <c r="B33" s="85" t="n">
        <v>2002</v>
      </c>
      <c r="C33" s="90" t="n">
        <v>71.1877597649043</v>
      </c>
      <c r="D33" s="90" t="n">
        <v>110.365397019164</v>
      </c>
      <c r="E33" s="90" t="n">
        <v>89.2258823247462</v>
      </c>
      <c r="F33" s="90" t="n">
        <v>68.3220705723168</v>
      </c>
    </row>
    <row r="34" customFormat="false" ht="11.1" hidden="false" customHeight="true" outlineLevel="0" collapsed="false">
      <c r="A34" s="84" t="n">
        <f aca="false">IF(D34&lt;&gt;"",COUNTA($D$9:D34),"")</f>
        <v>25</v>
      </c>
      <c r="B34" s="85" t="n">
        <v>2003</v>
      </c>
      <c r="C34" s="90" t="n">
        <v>72.3231895822976</v>
      </c>
      <c r="D34" s="90" t="n">
        <v>107.199626730684</v>
      </c>
      <c r="E34" s="90" t="n">
        <v>88.4563489550077</v>
      </c>
      <c r="F34" s="90" t="n">
        <v>69.7640288421035</v>
      </c>
    </row>
    <row r="35" customFormat="false" ht="11.1" hidden="false" customHeight="true" outlineLevel="0" collapsed="false">
      <c r="A35" s="84" t="n">
        <f aca="false">IF(D35&lt;&gt;"",COUNTA($D$9:D35),"")</f>
        <v>26</v>
      </c>
      <c r="B35" s="85" t="n">
        <v>2004</v>
      </c>
      <c r="C35" s="90" t="n">
        <v>74.2114142556484</v>
      </c>
      <c r="D35" s="90" t="n">
        <v>105.287703694909</v>
      </c>
      <c r="E35" s="90" t="n">
        <v>89.817220075766</v>
      </c>
      <c r="F35" s="90" t="n">
        <v>71.7990993929059</v>
      </c>
    </row>
    <row r="36" customFormat="false" ht="11.1" hidden="false" customHeight="true" outlineLevel="0" collapsed="false">
      <c r="A36" s="84" t="n">
        <f aca="false">IF(D36&lt;&gt;"",COUNTA($D$9:D36),"")</f>
        <v>27</v>
      </c>
      <c r="B36" s="85" t="n">
        <v>2005</v>
      </c>
      <c r="C36" s="90" t="n">
        <v>76.0114945184716</v>
      </c>
      <c r="D36" s="90" t="n">
        <v>105.413394530702</v>
      </c>
      <c r="E36" s="90" t="n">
        <v>89.980481608855</v>
      </c>
      <c r="F36" s="90" t="n">
        <v>73.814541740023</v>
      </c>
    </row>
    <row r="37" customFormat="false" ht="11.1" hidden="false" customHeight="true" outlineLevel="0" collapsed="false">
      <c r="A37" s="84" t="n">
        <f aca="false">IF(D37&lt;&gt;"",COUNTA($D$9:D37),"")</f>
        <v>28</v>
      </c>
      <c r="B37" s="85" t="n">
        <v>2006</v>
      </c>
      <c r="C37" s="90" t="n">
        <v>78.4133959345427</v>
      </c>
      <c r="D37" s="90" t="n">
        <v>104.496825417439</v>
      </c>
      <c r="E37" s="90" t="n">
        <v>91.2443462229123</v>
      </c>
      <c r="F37" s="90" t="n">
        <v>76.417355989</v>
      </c>
    </row>
    <row r="38" customFormat="false" ht="11.1" hidden="false" customHeight="true" outlineLevel="0" collapsed="false">
      <c r="A38" s="84" t="n">
        <f aca="false">IF(D38&lt;&gt;"",COUNTA($D$9:D38),"")</f>
        <v>29</v>
      </c>
      <c r="B38" s="85" t="n">
        <v>2007</v>
      </c>
      <c r="C38" s="90" t="n">
        <v>82.8049792772571</v>
      </c>
      <c r="D38" s="90" t="n">
        <v>105.085114185409</v>
      </c>
      <c r="E38" s="90" t="n">
        <v>94.9962459365216</v>
      </c>
      <c r="F38" s="90" t="n">
        <v>80.9679098995964</v>
      </c>
    </row>
    <row r="39" customFormat="false" ht="11.1" hidden="false" customHeight="true" outlineLevel="0" collapsed="false">
      <c r="A39" s="84" t="n">
        <f aca="false">IF(D39&lt;&gt;"",COUNTA($D$9:D39),"")</f>
        <v>30</v>
      </c>
      <c r="B39" s="85" t="n">
        <v>2008</v>
      </c>
      <c r="C39" s="90" t="n">
        <v>85.6640731594191</v>
      </c>
      <c r="D39" s="90" t="n">
        <v>105.794857714263</v>
      </c>
      <c r="E39" s="90" t="n">
        <v>97.9504901851697</v>
      </c>
      <c r="F39" s="90" t="n">
        <v>83.8678561633305</v>
      </c>
    </row>
    <row r="40" customFormat="false" ht="11.1" hidden="false" customHeight="true" outlineLevel="0" collapsed="false">
      <c r="A40" s="84" t="n">
        <f aca="false">IF(D40&lt;&gt;"",COUNTA($D$9:D40),"")</f>
        <v>31</v>
      </c>
      <c r="B40" s="85" t="n">
        <v>2009</v>
      </c>
      <c r="C40" s="90" t="n">
        <v>86.7952439581846</v>
      </c>
      <c r="D40" s="90" t="n">
        <v>103.685447011032</v>
      </c>
      <c r="E40" s="90" t="n">
        <v>97.7330729055219</v>
      </c>
      <c r="F40" s="90" t="n">
        <v>85.220675857037</v>
      </c>
    </row>
    <row r="41" customFormat="false" ht="11.1" hidden="false" customHeight="true" outlineLevel="0" collapsed="false">
      <c r="A41" s="84" t="n">
        <f aca="false">IF(D41&lt;&gt;"",COUNTA($D$9:D41),"")</f>
        <v>32</v>
      </c>
      <c r="B41" s="85" t="n">
        <v>2010</v>
      </c>
      <c r="C41" s="90" t="n">
        <v>87.9740712140906</v>
      </c>
      <c r="D41" s="90" t="n">
        <v>101.939132860006</v>
      </c>
      <c r="E41" s="90" t="n">
        <v>97.0309996970045</v>
      </c>
      <c r="F41" s="90" t="n">
        <v>86.6707610052599</v>
      </c>
    </row>
    <row r="42" customFormat="false" ht="11.1" hidden="false" customHeight="true" outlineLevel="0" collapsed="false">
      <c r="A42" s="84" t="n">
        <f aca="false">IF(D42&lt;&gt;"",COUNTA($D$9:D42),"")</f>
        <v>33</v>
      </c>
      <c r="B42" s="85" t="n">
        <v>2011</v>
      </c>
      <c r="C42" s="90" t="n">
        <v>91.3162227552209</v>
      </c>
      <c r="D42" s="90" t="n">
        <v>102.1121007654</v>
      </c>
      <c r="E42" s="90" t="n">
        <v>98.6314324499672</v>
      </c>
      <c r="F42" s="90" t="n">
        <v>90.275037468002</v>
      </c>
    </row>
    <row r="43" customFormat="false" ht="11.1" hidden="false" customHeight="true" outlineLevel="0" collapsed="false">
      <c r="A43" s="84" t="n">
        <f aca="false">IF(D43&lt;&gt;"",COUNTA($D$9:D43),"")</f>
        <v>34</v>
      </c>
      <c r="B43" s="85" t="n">
        <v>2012</v>
      </c>
      <c r="C43" s="90" t="n">
        <v>94.1569719440038</v>
      </c>
      <c r="D43" s="90" t="n">
        <v>101.680423088031</v>
      </c>
      <c r="E43" s="90" t="n">
        <v>98.8768896565537</v>
      </c>
      <c r="F43" s="90" t="n">
        <v>93.471929174989</v>
      </c>
      <c r="G43" s="115"/>
    </row>
    <row r="44" customFormat="false" ht="11.1" hidden="false" customHeight="true" outlineLevel="0" collapsed="false">
      <c r="A44" s="84" t="n">
        <f aca="false">IF(D44&lt;&gt;"",COUNTA($D$9:D44),"")</f>
        <v>35</v>
      </c>
      <c r="B44" s="85" t="n">
        <v>2013</v>
      </c>
      <c r="C44" s="90" t="n">
        <v>96.4170106321029</v>
      </c>
      <c r="D44" s="90" t="n">
        <v>101.631321723396</v>
      </c>
      <c r="E44" s="90" t="n">
        <v>98.8555601394807</v>
      </c>
      <c r="F44" s="90" t="n">
        <v>96.0315513862031</v>
      </c>
      <c r="G44" s="115"/>
    </row>
    <row r="45" customFormat="false" ht="11.1" hidden="false" customHeight="true" outlineLevel="0" collapsed="false">
      <c r="A45" s="84" t="n">
        <f aca="false">IF(D45&lt;&gt;"",COUNTA($D$9:D45),"")</f>
        <v>36</v>
      </c>
      <c r="B45" s="85" t="n">
        <v>2014</v>
      </c>
      <c r="C45" s="90" t="n">
        <v>98.330903718422</v>
      </c>
      <c r="D45" s="90" t="n">
        <v>101.237490437911</v>
      </c>
      <c r="E45" s="90" t="n">
        <v>99.4086896384082</v>
      </c>
      <c r="F45" s="90" t="n">
        <v>98.1462387555687</v>
      </c>
      <c r="G45" s="91"/>
    </row>
    <row r="46" customFormat="false" ht="11.1" hidden="false" customHeight="true" outlineLevel="0" collapsed="false">
      <c r="A46" s="84" t="n">
        <f aca="false">IF(D46&lt;&gt;"",COUNTA($D$9:D46),"")</f>
        <v>37</v>
      </c>
      <c r="B46" s="85" t="n">
        <v>2015</v>
      </c>
      <c r="C46" s="90" t="n">
        <v>100</v>
      </c>
      <c r="D46" s="90" t="n">
        <v>100</v>
      </c>
      <c r="E46" s="90" t="n">
        <v>100</v>
      </c>
      <c r="F46" s="90" t="n">
        <v>100</v>
      </c>
      <c r="G46" s="91"/>
    </row>
    <row r="47" customFormat="false" ht="11.1" hidden="false" customHeight="true" outlineLevel="0" collapsed="false">
      <c r="A47" s="84" t="n">
        <f aca="false">IF(D47&lt;&gt;"",COUNTA($D$9:D47),"")</f>
        <v>38</v>
      </c>
      <c r="B47" s="85" t="n">
        <v>2016</v>
      </c>
      <c r="C47" s="90" t="n">
        <v>101.690154979051</v>
      </c>
      <c r="D47" s="90" t="n">
        <v>98.8002013526993</v>
      </c>
      <c r="E47" s="90" t="n">
        <v>99.5706912578081</v>
      </c>
      <c r="F47" s="90" t="n">
        <v>101.986168249756</v>
      </c>
      <c r="G47" s="91"/>
    </row>
    <row r="48" customFormat="false" ht="11.1" hidden="false" customHeight="true" outlineLevel="0" collapsed="false">
      <c r="A48" s="84" t="n">
        <f aca="false">IF(D48&lt;&gt;"",COUNTA($D$9:D48),"")</f>
        <v>39</v>
      </c>
      <c r="B48" s="85" t="n">
        <v>2017</v>
      </c>
      <c r="C48" s="90" t="n">
        <v>104.998607798379</v>
      </c>
      <c r="D48" s="90" t="n">
        <v>98.775341467834</v>
      </c>
      <c r="E48" s="90" t="n">
        <v>102.524312396969</v>
      </c>
      <c r="F48" s="90" t="n">
        <v>105.411870074278</v>
      </c>
      <c r="G48" s="91"/>
    </row>
    <row r="49" customFormat="false" ht="11.1" hidden="false" customHeight="true" outlineLevel="0" collapsed="false">
      <c r="A49" s="84" t="n">
        <f aca="false">IF(D49&lt;&gt;"",COUNTA($D$9:D49),"")</f>
        <v>40</v>
      </c>
      <c r="B49" s="85" t="n">
        <v>2018</v>
      </c>
      <c r="C49" s="90" t="n">
        <v>110.399776634671</v>
      </c>
      <c r="D49" s="90" t="n">
        <v>100.237653078451</v>
      </c>
      <c r="E49" s="90" t="n">
        <v>107.336162433003</v>
      </c>
      <c r="F49" s="90" t="n">
        <v>110.969827105436</v>
      </c>
      <c r="G49" s="91"/>
    </row>
    <row r="50" customFormat="false" ht="20.1" hidden="false" customHeight="true" outlineLevel="0" collapsed="false">
      <c r="A50" s="84" t="str">
        <f aca="false">IF(D50&lt;&gt;"",COUNTA($D$9:D50),"")</f>
        <v/>
      </c>
      <c r="B50" s="82"/>
      <c r="C50" s="83" t="s">
        <v>77</v>
      </c>
      <c r="D50" s="83"/>
      <c r="E50" s="83"/>
      <c r="F50" s="83"/>
    </row>
    <row r="51" customFormat="false" ht="11.1" hidden="false" customHeight="true" outlineLevel="0" collapsed="false">
      <c r="A51" s="84" t="n">
        <f aca="false">IF(D51&lt;&gt;"",COUNTA($D$9:D51),"")</f>
        <v>41</v>
      </c>
      <c r="B51" s="85" t="n">
        <v>1995</v>
      </c>
      <c r="C51" s="90" t="n">
        <v>1.55479562219552</v>
      </c>
      <c r="D51" s="90" t="n">
        <v>4.94482193551365</v>
      </c>
      <c r="E51" s="90" t="n">
        <v>2.40073315103563</v>
      </c>
      <c r="F51" s="90" t="n">
        <v>1.38957499188187</v>
      </c>
    </row>
    <row r="52" customFormat="false" ht="11.1" hidden="false" customHeight="true" outlineLevel="0" collapsed="false">
      <c r="A52" s="84" t="n">
        <f aca="false">IF(D52&lt;&gt;"",COUNTA($D$9:D52),"")</f>
        <v>42</v>
      </c>
      <c r="B52" s="85" t="n">
        <v>2000</v>
      </c>
      <c r="C52" s="90" t="n">
        <v>1.90548117005749</v>
      </c>
      <c r="D52" s="90" t="n">
        <v>4.56598783645451</v>
      </c>
      <c r="E52" s="90" t="n">
        <v>2.57670069636941</v>
      </c>
      <c r="F52" s="90" t="n">
        <v>1.79016357821746</v>
      </c>
    </row>
    <row r="53" customFormat="false" ht="11.1" hidden="false" customHeight="true" outlineLevel="0" collapsed="false">
      <c r="A53" s="84" t="n">
        <f aca="false">IF(D53&lt;&gt;"",COUNTA($D$9:D53),"")</f>
        <v>43</v>
      </c>
      <c r="B53" s="85" t="n">
        <v>2005</v>
      </c>
      <c r="C53" s="90" t="n">
        <v>1.98995011091281</v>
      </c>
      <c r="D53" s="90" t="n">
        <v>4.20909921477604</v>
      </c>
      <c r="E53" s="90" t="n">
        <v>2.65411743558049</v>
      </c>
      <c r="F53" s="90" t="n">
        <v>1.89409162540945</v>
      </c>
    </row>
    <row r="54" customFormat="false" ht="11.1" hidden="false" customHeight="true" outlineLevel="0" collapsed="false">
      <c r="A54" s="84" t="n">
        <f aca="false">IF(D54&lt;&gt;"",COUNTA($D$9:D54),"")</f>
        <v>44</v>
      </c>
      <c r="B54" s="85" t="n">
        <v>2010</v>
      </c>
      <c r="C54" s="90" t="n">
        <v>1.96737665709375</v>
      </c>
      <c r="D54" s="90" t="n">
        <v>3.83491723760891</v>
      </c>
      <c r="E54" s="90" t="n">
        <v>2.69761602893585</v>
      </c>
      <c r="F54" s="90" t="n">
        <v>1.8806482302165</v>
      </c>
    </row>
    <row r="55" customFormat="false" ht="11.1" hidden="false" customHeight="true" outlineLevel="0" collapsed="false">
      <c r="A55" s="84" t="n">
        <f aca="false">IF(D55&lt;&gt;"",COUNTA($D$9:D55),"")</f>
        <v>45</v>
      </c>
      <c r="B55" s="85" t="n">
        <v>2011</v>
      </c>
      <c r="C55" s="90" t="n">
        <v>1.97122080381459</v>
      </c>
      <c r="D55" s="90" t="n">
        <v>3.75460054344737</v>
      </c>
      <c r="E55" s="90" t="n">
        <v>2.71090908748725</v>
      </c>
      <c r="F55" s="90" t="n">
        <v>1.88680055298535</v>
      </c>
    </row>
    <row r="56" customFormat="false" ht="11.1" hidden="false" customHeight="true" outlineLevel="0" collapsed="false">
      <c r="A56" s="84" t="n">
        <f aca="false">IF(D56&lt;&gt;"",COUNTA($D$9:D56),"")</f>
        <v>46</v>
      </c>
      <c r="B56" s="85" t="n">
        <v>2012</v>
      </c>
      <c r="C56" s="90" t="n">
        <v>1.96735884186682</v>
      </c>
      <c r="D56" s="90" t="n">
        <v>3.671973960427</v>
      </c>
      <c r="E56" s="90" t="n">
        <v>2.69766721528612</v>
      </c>
      <c r="F56" s="90" t="n">
        <v>1.88676322974235</v>
      </c>
    </row>
    <row r="57" customFormat="false" ht="11.1" hidden="false" customHeight="true" outlineLevel="0" collapsed="false">
      <c r="A57" s="84" t="n">
        <f aca="false">IF(D57&lt;&gt;"",COUNTA($D$9:D57),"")</f>
        <v>47</v>
      </c>
      <c r="B57" s="85" t="n">
        <v>2013</v>
      </c>
      <c r="C57" s="90" t="n">
        <v>1.95566447137203</v>
      </c>
      <c r="D57" s="90" t="n">
        <v>3.59851653164003</v>
      </c>
      <c r="E57" s="90" t="n">
        <v>2.6833547698793</v>
      </c>
      <c r="F57" s="90" t="n">
        <v>1.8778751185359</v>
      </c>
    </row>
    <row r="58" customFormat="false" ht="11.1" hidden="false" customHeight="true" outlineLevel="0" collapsed="false">
      <c r="A58" s="84" t="n">
        <f aca="false">IF(D58&lt;&gt;"",COUNTA($D$9:D58),"")</f>
        <v>48</v>
      </c>
      <c r="B58" s="85" t="n">
        <v>2014</v>
      </c>
      <c r="C58" s="90" t="n">
        <v>1.94233900302404</v>
      </c>
      <c r="D58" s="90" t="n">
        <v>3.52966009422063</v>
      </c>
      <c r="E58" s="90" t="n">
        <v>2.67106372879111</v>
      </c>
      <c r="F58" s="90" t="n">
        <v>1.86644484984446</v>
      </c>
    </row>
    <row r="59" customFormat="false" ht="11.1" hidden="false" customHeight="true" outlineLevel="0" collapsed="false">
      <c r="A59" s="84" t="n">
        <f aca="false">IF(D59&lt;&gt;"",COUNTA($D$9:D59),"")</f>
        <v>49</v>
      </c>
      <c r="B59" s="85" t="n">
        <v>2015</v>
      </c>
      <c r="C59" s="90" t="n">
        <v>1.93318817391409</v>
      </c>
      <c r="D59" s="90" t="n">
        <v>3.46136458500562</v>
      </c>
      <c r="E59" s="90" t="n">
        <v>2.66251269345556</v>
      </c>
      <c r="F59" s="90" t="n">
        <v>1.85906267709396</v>
      </c>
    </row>
    <row r="60" customFormat="false" ht="11.1" hidden="false" customHeight="true" outlineLevel="0" collapsed="false">
      <c r="A60" s="84" t="n">
        <f aca="false">IF(D60&lt;&gt;"",COUNTA($D$9:D60),"")</f>
        <v>50</v>
      </c>
      <c r="B60" s="85" t="n">
        <v>2016</v>
      </c>
      <c r="C60" s="90" t="n">
        <v>1.92120491110746</v>
      </c>
      <c r="D60" s="90" t="n">
        <v>3.39317928405314</v>
      </c>
      <c r="E60" s="90" t="n">
        <v>2.65125630156343</v>
      </c>
      <c r="F60" s="90" t="n">
        <v>1.84940646289447</v>
      </c>
    </row>
    <row r="61" customFormat="false" ht="11.1" hidden="false" customHeight="true" outlineLevel="0" collapsed="false">
      <c r="A61" s="84" t="n">
        <f aca="false">IF(D61&lt;&gt;"",COUNTA($D$9:D61),"")</f>
        <v>51</v>
      </c>
      <c r="B61" s="85" t="n">
        <v>2017</v>
      </c>
      <c r="C61" s="90" t="n">
        <v>1.91048825022635</v>
      </c>
      <c r="D61" s="90" t="n">
        <v>3.3238500036417</v>
      </c>
      <c r="E61" s="90" t="n">
        <v>2.64084117028707</v>
      </c>
      <c r="F61" s="90" t="n">
        <v>1.8399800242709</v>
      </c>
    </row>
    <row r="62" customFormat="false" ht="11.1" hidden="false" customHeight="true" outlineLevel="0" collapsed="false">
      <c r="A62" s="84" t="n">
        <f aca="false">IF(D62&lt;&gt;"",COUNTA($D$9:D62),"")</f>
        <v>52</v>
      </c>
      <c r="B62" s="85" t="n">
        <v>2018</v>
      </c>
      <c r="C62" s="90" t="n">
        <v>1.90883695129784</v>
      </c>
      <c r="D62" s="90" t="n">
        <v>3.2594128292781</v>
      </c>
      <c r="E62" s="90" t="n">
        <v>2.6344063848667</v>
      </c>
      <c r="F62" s="90" t="n">
        <v>1.83989764790646</v>
      </c>
    </row>
    <row r="63" customFormat="false" ht="20.1" hidden="false" customHeight="true" outlineLevel="0" collapsed="false">
      <c r="A63" s="84" t="str">
        <f aca="false">IF(D63&lt;&gt;"",COUNTA($D$9:D63),"")</f>
        <v/>
      </c>
      <c r="B63" s="82"/>
      <c r="C63" s="83" t="s">
        <v>78</v>
      </c>
      <c r="D63" s="83"/>
      <c r="E63" s="83"/>
      <c r="F63" s="83"/>
    </row>
    <row r="64" customFormat="false" ht="11.1" hidden="false" customHeight="true" outlineLevel="0" collapsed="false">
      <c r="A64" s="84" t="n">
        <f aca="false">IF(D64&lt;&gt;"",COUNTA($D$9:D64),"")</f>
        <v>53</v>
      </c>
      <c r="B64" s="85" t="n">
        <v>1995</v>
      </c>
      <c r="C64" s="92" t="n">
        <v>100</v>
      </c>
      <c r="D64" s="90" t="n">
        <v>5.44816888720103</v>
      </c>
      <c r="E64" s="90" t="n">
        <v>15.9296668330024</v>
      </c>
      <c r="F64" s="90" t="n">
        <v>78.6221642797966</v>
      </c>
      <c r="G64" s="119"/>
      <c r="H64" s="114"/>
      <c r="I64" s="114"/>
    </row>
    <row r="65" customFormat="false" ht="11.1" hidden="false" customHeight="true" outlineLevel="0" collapsed="false">
      <c r="A65" s="84" t="n">
        <f aca="false">IF(D65&lt;&gt;"",COUNTA($D$9:D65),"")</f>
        <v>54</v>
      </c>
      <c r="B65" s="85" t="n">
        <v>2000</v>
      </c>
      <c r="C65" s="92" t="n">
        <v>100</v>
      </c>
      <c r="D65" s="90" t="n">
        <v>3.59825149733378</v>
      </c>
      <c r="E65" s="90" t="n">
        <v>12.6597500388974</v>
      </c>
      <c r="F65" s="90" t="n">
        <v>83.7419984637688</v>
      </c>
      <c r="G65" s="119"/>
      <c r="H65" s="114"/>
      <c r="I65" s="114"/>
    </row>
    <row r="66" customFormat="false" ht="11.1" hidden="false" customHeight="true" outlineLevel="0" collapsed="false">
      <c r="A66" s="84" t="n">
        <f aca="false">IF(D66&lt;&gt;"",COUNTA($D$9:D66),"")</f>
        <v>55</v>
      </c>
      <c r="B66" s="85" t="n">
        <v>2001</v>
      </c>
      <c r="C66" s="92" t="n">
        <v>100</v>
      </c>
      <c r="D66" s="90" t="n">
        <v>3.39828547293704</v>
      </c>
      <c r="E66" s="90" t="n">
        <v>12.2739850359062</v>
      </c>
      <c r="F66" s="90" t="n">
        <v>84.3277294911568</v>
      </c>
      <c r="G66" s="119"/>
      <c r="H66" s="114"/>
      <c r="I66" s="114"/>
    </row>
    <row r="67" customFormat="false" ht="11.1" hidden="false" customHeight="true" outlineLevel="0" collapsed="false">
      <c r="A67" s="84" t="n">
        <f aca="false">IF(D67&lt;&gt;"",COUNTA($D$9:D67),"")</f>
        <v>56</v>
      </c>
      <c r="B67" s="85" t="n">
        <v>2002</v>
      </c>
      <c r="C67" s="92" t="n">
        <v>100</v>
      </c>
      <c r="D67" s="90" t="n">
        <v>3.25628693541945</v>
      </c>
      <c r="E67" s="90" t="n">
        <v>11.8877778497068</v>
      </c>
      <c r="F67" s="90" t="n">
        <v>84.8559352148738</v>
      </c>
      <c r="G67" s="119"/>
      <c r="H67" s="114"/>
      <c r="I67" s="114"/>
    </row>
    <row r="68" customFormat="false" ht="11.1" hidden="false" customHeight="true" outlineLevel="0" collapsed="false">
      <c r="A68" s="84" t="n">
        <f aca="false">IF(D68&lt;&gt;"",COUNTA($D$9:D68),"")</f>
        <v>57</v>
      </c>
      <c r="B68" s="85" t="n">
        <v>2003</v>
      </c>
      <c r="C68" s="92" t="n">
        <v>100</v>
      </c>
      <c r="D68" s="90" t="n">
        <v>3.11322683398409</v>
      </c>
      <c r="E68" s="90" t="n">
        <v>11.6002298473201</v>
      </c>
      <c r="F68" s="90" t="n">
        <v>85.2865433186958</v>
      </c>
      <c r="G68" s="119"/>
      <c r="H68" s="114"/>
      <c r="I68" s="114"/>
    </row>
    <row r="69" customFormat="false" ht="11.1" hidden="false" customHeight="true" outlineLevel="0" collapsed="false">
      <c r="A69" s="84" t="n">
        <f aca="false">IF(D69&lt;&gt;"",COUNTA($D$9:D69),"")</f>
        <v>58</v>
      </c>
      <c r="B69" s="85" t="n">
        <v>2004</v>
      </c>
      <c r="C69" s="92" t="n">
        <v>100</v>
      </c>
      <c r="D69" s="90" t="n">
        <v>2.97990218665526</v>
      </c>
      <c r="E69" s="90" t="n">
        <v>11.4790000214667</v>
      </c>
      <c r="F69" s="90" t="n">
        <v>85.5410977918781</v>
      </c>
      <c r="G69" s="119"/>
      <c r="H69" s="114"/>
      <c r="I69" s="114"/>
    </row>
    <row r="70" customFormat="false" ht="11.1" hidden="false" customHeight="true" outlineLevel="0" collapsed="false">
      <c r="A70" s="84" t="n">
        <f aca="false">IF(D70&lt;&gt;"",COUNTA($D$9:D70),"")</f>
        <v>59</v>
      </c>
      <c r="B70" s="85" t="n">
        <v>2005</v>
      </c>
      <c r="C70" s="92" t="n">
        <v>100</v>
      </c>
      <c r="D70" s="90" t="n">
        <v>2.91280619893872</v>
      </c>
      <c r="E70" s="90" t="n">
        <v>11.227529307233</v>
      </c>
      <c r="F70" s="90" t="n">
        <v>85.8596644938283</v>
      </c>
      <c r="G70" s="119"/>
      <c r="H70" s="114"/>
      <c r="I70" s="114"/>
    </row>
    <row r="71" customFormat="false" ht="11.1" hidden="false" customHeight="true" outlineLevel="0" collapsed="false">
      <c r="A71" s="84" t="n">
        <f aca="false">IF(D71&lt;&gt;"",COUNTA($D$9:D71),"")</f>
        <v>60</v>
      </c>
      <c r="B71" s="85" t="n">
        <v>2006</v>
      </c>
      <c r="C71" s="92" t="n">
        <v>100</v>
      </c>
      <c r="D71" s="90" t="n">
        <v>2.7990322168243</v>
      </c>
      <c r="E71" s="90" t="n">
        <v>11.0364870152516</v>
      </c>
      <c r="F71" s="90" t="n">
        <v>86.1644807679241</v>
      </c>
      <c r="G71" s="119"/>
      <c r="H71" s="114"/>
      <c r="I71" s="114"/>
    </row>
    <row r="72" customFormat="false" ht="11.1" hidden="false" customHeight="true" outlineLevel="0" collapsed="false">
      <c r="A72" s="84" t="n">
        <f aca="false">IF(D72&lt;&gt;"",COUNTA($D$9:D72),"")</f>
        <v>61</v>
      </c>
      <c r="B72" s="85" t="n">
        <v>2007</v>
      </c>
      <c r="C72" s="92" t="n">
        <v>100</v>
      </c>
      <c r="D72" s="90" t="n">
        <v>2.66550689755698</v>
      </c>
      <c r="E72" s="90" t="n">
        <v>10.8809081931719</v>
      </c>
      <c r="F72" s="90" t="n">
        <v>86.4535849092711</v>
      </c>
      <c r="G72" s="119"/>
      <c r="H72" s="114"/>
      <c r="I72" s="114"/>
    </row>
    <row r="73" customFormat="false" ht="11.1" hidden="false" customHeight="true" outlineLevel="0" collapsed="false">
      <c r="A73" s="84" t="n">
        <f aca="false">IF(D73&lt;&gt;"",COUNTA($D$9:D73),"")</f>
        <v>62</v>
      </c>
      <c r="B73" s="85" t="n">
        <v>2008</v>
      </c>
      <c r="C73" s="92" t="n">
        <v>100</v>
      </c>
      <c r="D73" s="90" t="n">
        <v>2.59394582447259</v>
      </c>
      <c r="E73" s="90" t="n">
        <v>10.8448375016654</v>
      </c>
      <c r="F73" s="90" t="n">
        <v>86.561216673862</v>
      </c>
      <c r="G73" s="119"/>
      <c r="H73" s="114"/>
      <c r="I73" s="114"/>
    </row>
    <row r="74" customFormat="false" ht="11.1" hidden="false" customHeight="true" outlineLevel="0" collapsed="false">
      <c r="A74" s="84" t="n">
        <f aca="false">IF(D74&lt;&gt;"",COUNTA($D$9:D74),"")</f>
        <v>63</v>
      </c>
      <c r="B74" s="85" t="n">
        <v>2009</v>
      </c>
      <c r="C74" s="92" t="n">
        <v>100</v>
      </c>
      <c r="D74" s="90" t="n">
        <v>2.50909404218507</v>
      </c>
      <c r="E74" s="90" t="n">
        <v>10.6797424984323</v>
      </c>
      <c r="F74" s="90" t="n">
        <v>86.8111634593826</v>
      </c>
      <c r="G74" s="119"/>
      <c r="H74" s="114"/>
      <c r="I74" s="114"/>
    </row>
    <row r="75" customFormat="false" ht="11.1" hidden="false" customHeight="true" outlineLevel="0" collapsed="false">
      <c r="A75" s="84" t="n">
        <f aca="false">IF(D75&lt;&gt;"",COUNTA($D$9:D75),"")</f>
        <v>64</v>
      </c>
      <c r="B75" s="85" t="n">
        <v>2010</v>
      </c>
      <c r="C75" s="92" t="n">
        <v>100</v>
      </c>
      <c r="D75" s="90" t="n">
        <v>2.43377994193828</v>
      </c>
      <c r="E75" s="90" t="n">
        <v>10.4609462601436</v>
      </c>
      <c r="F75" s="90" t="n">
        <v>87.1052737979181</v>
      </c>
      <c r="G75" s="119"/>
      <c r="H75" s="114"/>
      <c r="I75" s="114"/>
    </row>
    <row r="76" customFormat="false" ht="11.1" hidden="false" customHeight="true" outlineLevel="0" collapsed="false">
      <c r="A76" s="84" t="n">
        <f aca="false">IF(D76&lt;&gt;"",COUNTA($D$9:D76),"")</f>
        <v>65</v>
      </c>
      <c r="B76" s="94" t="n">
        <v>2011</v>
      </c>
      <c r="C76" s="92" t="n">
        <v>100</v>
      </c>
      <c r="D76" s="90" t="n">
        <v>2.34868262656795</v>
      </c>
      <c r="E76" s="90" t="n">
        <v>10.2443063506042</v>
      </c>
      <c r="F76" s="90" t="n">
        <v>87.4070110228279</v>
      </c>
      <c r="G76" s="119"/>
      <c r="H76" s="114"/>
      <c r="I76" s="114"/>
    </row>
    <row r="77" customFormat="false" ht="11.1" hidden="false" customHeight="true" outlineLevel="0" collapsed="false">
      <c r="A77" s="84" t="n">
        <f aca="false">IF(D77&lt;&gt;"",COUNTA($D$9:D77),"")</f>
        <v>66</v>
      </c>
      <c r="B77" s="94" t="n">
        <v>2012</v>
      </c>
      <c r="C77" s="92" t="n">
        <v>100</v>
      </c>
      <c r="D77" s="90" t="n">
        <v>2.26819257468285</v>
      </c>
      <c r="E77" s="90" t="n">
        <v>9.95995712297981</v>
      </c>
      <c r="F77" s="90" t="n">
        <v>87.7718503023373</v>
      </c>
      <c r="G77" s="119"/>
      <c r="H77" s="114"/>
      <c r="I77" s="114"/>
    </row>
    <row r="78" customFormat="false" ht="11.1" hidden="false" customHeight="true" outlineLevel="0" collapsed="false">
      <c r="A78" s="84" t="n">
        <f aca="false">IF(D78&lt;&gt;"",COUNTA($D$9:D78),"")</f>
        <v>67</v>
      </c>
      <c r="B78" s="94" t="n">
        <v>2013</v>
      </c>
      <c r="C78" s="92" t="n">
        <v>100</v>
      </c>
      <c r="D78" s="90" t="n">
        <v>2.2139559436855</v>
      </c>
      <c r="E78" s="90" t="n">
        <v>9.72439507414143</v>
      </c>
      <c r="F78" s="90" t="n">
        <v>88.0616489821731</v>
      </c>
      <c r="G78" s="119"/>
      <c r="H78" s="114"/>
      <c r="I78" s="114"/>
    </row>
    <row r="79" customFormat="false" ht="11.1" hidden="false" customHeight="true" outlineLevel="0" collapsed="false">
      <c r="A79" s="84" t="n">
        <f aca="false">IF(D79&lt;&gt;"",COUNTA($D$9:D79),"")</f>
        <v>68</v>
      </c>
      <c r="B79" s="94" t="n">
        <v>2014</v>
      </c>
      <c r="C79" s="96" t="n">
        <v>100</v>
      </c>
      <c r="D79" s="101" t="n">
        <v>2.16245163747584</v>
      </c>
      <c r="E79" s="101" t="n">
        <v>9.58847354155273</v>
      </c>
      <c r="F79" s="101" t="n">
        <v>88.2490748209714</v>
      </c>
      <c r="G79" s="119"/>
    </row>
    <row r="80" customFormat="false" ht="11.1" hidden="false" customHeight="true" outlineLevel="0" collapsed="false">
      <c r="A80" s="84" t="n">
        <f aca="false">IF(D80&lt;&gt;"",COUNTA($D$9:D80),"")</f>
        <v>69</v>
      </c>
      <c r="B80" s="94" t="n">
        <v>2015</v>
      </c>
      <c r="C80" s="96" t="n">
        <v>100</v>
      </c>
      <c r="D80" s="101" t="n">
        <v>2.10036640419084</v>
      </c>
      <c r="E80" s="101" t="n">
        <v>9.48451560975788</v>
      </c>
      <c r="F80" s="101" t="n">
        <v>88.4151179860513</v>
      </c>
      <c r="G80" s="119"/>
    </row>
    <row r="81" customFormat="false" ht="11.1" hidden="false" customHeight="true" outlineLevel="0" collapsed="false">
      <c r="A81" s="84" t="n">
        <f aca="false">IF(D81&lt;&gt;"",COUNTA($D$9:D81),"")</f>
        <v>70</v>
      </c>
      <c r="B81" s="94" t="n">
        <v>2016</v>
      </c>
      <c r="C81" s="96" t="n">
        <v>100</v>
      </c>
      <c r="D81" s="101" t="n">
        <v>2.04067565529083</v>
      </c>
      <c r="E81" s="101" t="n">
        <v>9.28683583679872</v>
      </c>
      <c r="F81" s="101" t="n">
        <v>88.6724885079104</v>
      </c>
      <c r="G81" s="119"/>
    </row>
    <row r="82" customFormat="false" ht="11.1" hidden="false" customHeight="true" outlineLevel="0" collapsed="false">
      <c r="A82" s="84" t="n">
        <f aca="false">IF(D82&lt;&gt;"",COUNTA($D$9:D82),"")</f>
        <v>71</v>
      </c>
      <c r="B82" s="94" t="n">
        <v>2017</v>
      </c>
      <c r="C82" s="96" t="n">
        <v>100</v>
      </c>
      <c r="D82" s="101" t="n">
        <v>1.97587771049209</v>
      </c>
      <c r="E82" s="101" t="n">
        <v>9.26101270957764</v>
      </c>
      <c r="F82" s="101" t="n">
        <v>88.7631095799303</v>
      </c>
      <c r="G82" s="119"/>
    </row>
    <row r="83" customFormat="false" ht="11.1" hidden="false" customHeight="true" outlineLevel="0" collapsed="false">
      <c r="A83" s="84" t="n">
        <f aca="false">IF(D83&lt;&gt;"",COUNTA($D$9:D83),"")</f>
        <v>72</v>
      </c>
      <c r="B83" s="94" t="n">
        <v>2018</v>
      </c>
      <c r="C83" s="96" t="n">
        <v>100</v>
      </c>
      <c r="D83" s="101" t="n">
        <v>1.90703102287617</v>
      </c>
      <c r="E83" s="101" t="n">
        <v>9.22131854900525</v>
      </c>
      <c r="F83" s="101" t="n">
        <v>88.8716504281186</v>
      </c>
      <c r="G83" s="119"/>
    </row>
    <row r="84" customFormat="false" ht="11.1" hidden="false" customHeight="true" outlineLevel="0" collapsed="false"/>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sheetData>
  <mergeCells count="15">
    <mergeCell ref="A1:B1"/>
    <mergeCell ref="C1:F1"/>
    <mergeCell ref="A2:B2"/>
    <mergeCell ref="C2:F2"/>
    <mergeCell ref="A3:A6"/>
    <mergeCell ref="B3:B6"/>
    <mergeCell ref="C3:C6"/>
    <mergeCell ref="D3:F3"/>
    <mergeCell ref="D4:D6"/>
    <mergeCell ref="E4:E6"/>
    <mergeCell ref="F4:F6"/>
    <mergeCell ref="C8:F8"/>
    <mergeCell ref="C29:F29"/>
    <mergeCell ref="C50:F50"/>
    <mergeCell ref="C63:F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8 00&amp;R&amp;7&amp;P</oddFooter>
  </headerFooter>
  <rowBreaks count="1" manualBreakCount="1">
    <brk id="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F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s>
  <sheetData>
    <row r="1" customFormat="false" ht="24.95" hidden="false" customHeight="true" outlineLevel="0" collapsed="false">
      <c r="A1" s="71" t="s">
        <v>48</v>
      </c>
      <c r="B1" s="71"/>
      <c r="C1" s="72" t="s">
        <v>83</v>
      </c>
      <c r="D1" s="72"/>
      <c r="E1" s="72"/>
      <c r="F1" s="72"/>
    </row>
    <row r="2" customFormat="false" ht="15" hidden="false" customHeight="true" outlineLevel="0" collapsed="false">
      <c r="A2" s="71"/>
      <c r="B2" s="71"/>
      <c r="C2" s="72"/>
      <c r="D2" s="72"/>
      <c r="E2" s="72"/>
      <c r="F2" s="72"/>
    </row>
    <row r="3" customFormat="false" ht="11.45" hidden="false" customHeight="true" outlineLevel="0" collapsed="false">
      <c r="A3" s="75" t="s">
        <v>68</v>
      </c>
      <c r="B3" s="76" t="s">
        <v>69</v>
      </c>
      <c r="C3" s="76" t="s">
        <v>70</v>
      </c>
      <c r="D3" s="77" t="s">
        <v>71</v>
      </c>
      <c r="E3" s="77"/>
      <c r="F3" s="77"/>
    </row>
    <row r="4" customFormat="false" ht="11.45" hidden="false" customHeight="true" outlineLevel="0" collapsed="false">
      <c r="A4" s="75"/>
      <c r="B4" s="76"/>
      <c r="C4" s="76"/>
      <c r="D4" s="76" t="s">
        <v>72</v>
      </c>
      <c r="E4" s="76" t="s">
        <v>73</v>
      </c>
      <c r="F4" s="77" t="s">
        <v>74</v>
      </c>
    </row>
    <row r="5" customFormat="false" ht="11.45" hidden="false" customHeight="true" outlineLevel="0" collapsed="false">
      <c r="A5" s="75"/>
      <c r="B5" s="76"/>
      <c r="C5" s="76"/>
      <c r="D5" s="76"/>
      <c r="E5" s="76"/>
      <c r="F5" s="77"/>
    </row>
    <row r="6" customFormat="false" ht="11.45" hidden="false" customHeight="true" outlineLevel="0" collapsed="false">
      <c r="A6" s="75"/>
      <c r="B6" s="76"/>
      <c r="C6" s="76"/>
      <c r="D6" s="76"/>
      <c r="E6" s="76"/>
      <c r="F6" s="77"/>
    </row>
    <row r="7" customFormat="false" ht="11.45" hidden="false" customHeight="true" outlineLevel="0" collapsed="false">
      <c r="A7" s="75"/>
      <c r="B7" s="76"/>
      <c r="C7" s="77" t="s">
        <v>84</v>
      </c>
      <c r="D7" s="77"/>
      <c r="E7" s="77"/>
      <c r="F7" s="77"/>
    </row>
    <row r="8" customFormat="false" ht="11.45" hidden="false" customHeight="true" outlineLevel="0" collapsed="false">
      <c r="A8" s="78" t="n">
        <v>1</v>
      </c>
      <c r="B8" s="79" t="n">
        <v>2</v>
      </c>
      <c r="C8" s="79" t="n">
        <v>3</v>
      </c>
      <c r="D8" s="79" t="n">
        <v>4</v>
      </c>
      <c r="E8" s="79" t="n">
        <v>5</v>
      </c>
      <c r="F8" s="80" t="n">
        <v>6</v>
      </c>
    </row>
    <row r="9" customFormat="false" ht="20.1" hidden="false" customHeight="true" outlineLevel="0" collapsed="false">
      <c r="A9" s="112"/>
      <c r="B9" s="98"/>
      <c r="C9" s="83" t="s">
        <v>67</v>
      </c>
      <c r="D9" s="83"/>
      <c r="E9" s="83"/>
      <c r="F9" s="83"/>
    </row>
    <row r="10" customFormat="false" ht="11.1" hidden="false" customHeight="true" outlineLevel="0" collapsed="false">
      <c r="A10" s="84" t="n">
        <f aca="false">IF(D10&lt;&gt;"",COUNTA($D$10:D10),"")</f>
        <v>1</v>
      </c>
      <c r="B10" s="120" t="n">
        <v>1996</v>
      </c>
      <c r="C10" s="121" t="n">
        <v>8.29948357047747</v>
      </c>
      <c r="D10" s="121" t="n">
        <v>1.46631379141605</v>
      </c>
      <c r="E10" s="121" t="n">
        <v>3.97401330711775</v>
      </c>
      <c r="F10" s="121" t="n">
        <v>10.1487504808578</v>
      </c>
      <c r="G10" s="114"/>
    </row>
    <row r="11" customFormat="false" ht="11.1" hidden="false" customHeight="true" outlineLevel="0" collapsed="false">
      <c r="A11" s="84" t="n">
        <f aca="false">IF(D11&lt;&gt;"",COUNTA($D$10:D11),"")</f>
        <v>2</v>
      </c>
      <c r="B11" s="120" t="n">
        <v>1997</v>
      </c>
      <c r="C11" s="121" t="n">
        <v>7.04428890900774</v>
      </c>
      <c r="D11" s="121" t="n">
        <v>1.1908919527238</v>
      </c>
      <c r="E11" s="121" t="n">
        <v>2.50621706533958</v>
      </c>
      <c r="F11" s="121" t="n">
        <v>8.74318687742156</v>
      </c>
      <c r="G11" s="114"/>
    </row>
    <row r="12" customFormat="false" ht="11.1" hidden="false" customHeight="true" outlineLevel="0" collapsed="false">
      <c r="A12" s="84" t="n">
        <f aca="false">IF(D12&lt;&gt;"",COUNTA($D$10:D12),"")</f>
        <v>3</v>
      </c>
      <c r="B12" s="120" t="n">
        <v>1998</v>
      </c>
      <c r="C12" s="121" t="n">
        <v>6.01421242945135</v>
      </c>
      <c r="D12" s="121" t="n">
        <v>1.52428359293884</v>
      </c>
      <c r="E12" s="121" t="n">
        <v>1.54165072212644</v>
      </c>
      <c r="F12" s="121" t="n">
        <v>7.4834503579155</v>
      </c>
      <c r="G12" s="114"/>
    </row>
    <row r="13" customFormat="false" ht="11.1" hidden="false" customHeight="true" outlineLevel="0" collapsed="false">
      <c r="A13" s="84" t="n">
        <f aca="false">IF(D13&lt;&gt;"",COUNTA($D$10:D13),"")</f>
        <v>4</v>
      </c>
      <c r="B13" s="120" t="n">
        <v>1999</v>
      </c>
      <c r="C13" s="121" t="n">
        <v>5.20895859322069</v>
      </c>
      <c r="D13" s="121" t="n">
        <v>1.63212050369886</v>
      </c>
      <c r="E13" s="121" t="n">
        <v>1.00664499067896</v>
      </c>
      <c r="F13" s="121" t="n">
        <v>6.46476599061084</v>
      </c>
      <c r="G13" s="114"/>
    </row>
    <row r="14" customFormat="false" ht="11.1" hidden="false" customHeight="true" outlineLevel="0" collapsed="false">
      <c r="A14" s="84" t="n">
        <f aca="false">IF(D14&lt;&gt;"",COUNTA($D$10:D14),"")</f>
        <v>5</v>
      </c>
      <c r="B14" s="120" t="n">
        <v>2000</v>
      </c>
      <c r="C14" s="121" t="n">
        <v>4.5328478992334</v>
      </c>
      <c r="D14" s="121" t="n">
        <v>1.49073295204025</v>
      </c>
      <c r="E14" s="121" t="n">
        <v>1.4852090039384</v>
      </c>
      <c r="F14" s="121" t="n">
        <v>5.43310947613147</v>
      </c>
      <c r="G14" s="114"/>
    </row>
    <row r="15" customFormat="false" ht="11.1" hidden="false" customHeight="true" outlineLevel="0" collapsed="false">
      <c r="A15" s="84" t="n">
        <f aca="false">IF(D15&lt;&gt;"",COUNTA($D$10:D15),"")</f>
        <v>6</v>
      </c>
      <c r="B15" s="120" t="n">
        <v>2001</v>
      </c>
      <c r="C15" s="121" t="n">
        <v>3.51754696706565</v>
      </c>
      <c r="D15" s="121" t="n">
        <v>1.06430658215409</v>
      </c>
      <c r="E15" s="121" t="n">
        <v>0.808839866008692</v>
      </c>
      <c r="F15" s="121" t="n">
        <v>4.27269016481681</v>
      </c>
      <c r="G15" s="114"/>
    </row>
    <row r="16" customFormat="false" ht="11.1" hidden="false" customHeight="true" outlineLevel="0" collapsed="false">
      <c r="A16" s="84" t="n">
        <f aca="false">IF(D16&lt;&gt;"",COUNTA($D$10:D16),"")</f>
        <v>7</v>
      </c>
      <c r="B16" s="120" t="n">
        <v>2002</v>
      </c>
      <c r="C16" s="121" t="n">
        <v>2.69039756934752</v>
      </c>
      <c r="D16" s="121" t="n">
        <v>0.882738498934928</v>
      </c>
      <c r="E16" s="121" t="n">
        <v>0.17649135431346</v>
      </c>
      <c r="F16" s="121" t="n">
        <v>3.3372112550749</v>
      </c>
      <c r="G16" s="114"/>
    </row>
    <row r="17" customFormat="false" ht="11.1" hidden="false" customHeight="true" outlineLevel="0" collapsed="false">
      <c r="A17" s="84" t="n">
        <f aca="false">IF(D17&lt;&gt;"",COUNTA($D$10:D17),"")</f>
        <v>8</v>
      </c>
      <c r="B17" s="120" t="n">
        <v>2003</v>
      </c>
      <c r="C17" s="121" t="n">
        <v>2.52298552137799</v>
      </c>
      <c r="D17" s="121" t="n">
        <v>0.585206610578366</v>
      </c>
      <c r="E17" s="121" t="n">
        <v>0.60367304583188</v>
      </c>
      <c r="F17" s="121" t="n">
        <v>3.0407365687642</v>
      </c>
      <c r="G17" s="114"/>
    </row>
    <row r="18" customFormat="false" ht="11.1" hidden="false" customHeight="true" outlineLevel="0" collapsed="false">
      <c r="A18" s="84" t="n">
        <f aca="false">IF(D18&lt;&gt;"",COUNTA($D$10:D18),"")</f>
        <v>9</v>
      </c>
      <c r="B18" s="120" t="n">
        <v>2004</v>
      </c>
      <c r="C18" s="121" t="n">
        <v>2.29120089481237</v>
      </c>
      <c r="D18" s="121" t="n">
        <v>0.537539826427413</v>
      </c>
      <c r="E18" s="121" t="n">
        <v>0.58427695317981</v>
      </c>
      <c r="F18" s="121" t="n">
        <v>2.74341414393181</v>
      </c>
      <c r="G18" s="114"/>
    </row>
    <row r="19" customFormat="false" ht="11.1" hidden="false" customHeight="true" outlineLevel="0" collapsed="false">
      <c r="A19" s="84" t="n">
        <f aca="false">IF(D19&lt;&gt;"",COUNTA($D$10:D19),"")</f>
        <v>10</v>
      </c>
      <c r="B19" s="120" t="n">
        <v>2005</v>
      </c>
      <c r="C19" s="121" t="n">
        <v>2.42751339188823</v>
      </c>
      <c r="D19" s="121" t="n">
        <v>1.50822447099256</v>
      </c>
      <c r="E19" s="121" t="n">
        <v>0.495496497260917</v>
      </c>
      <c r="F19" s="121" t="n">
        <v>2.85948652072662</v>
      </c>
      <c r="G19" s="114"/>
    </row>
    <row r="20" customFormat="false" ht="11.1" hidden="false" customHeight="true" outlineLevel="0" collapsed="false">
      <c r="A20" s="84" t="n">
        <f aca="false">IF(D20&lt;&gt;"",COUNTA($D$10:D20),"")</f>
        <v>11</v>
      </c>
      <c r="B20" s="120" t="n">
        <v>2006</v>
      </c>
      <c r="C20" s="121" t="n">
        <v>2.5307970281949</v>
      </c>
      <c r="D20" s="121" t="n">
        <v>1.41483422233115</v>
      </c>
      <c r="E20" s="121" t="n">
        <v>1.0194324602495</v>
      </c>
      <c r="F20" s="121" t="n">
        <v>2.88817623361268</v>
      </c>
      <c r="G20" s="114"/>
    </row>
    <row r="21" customFormat="false" ht="11.1" hidden="false" customHeight="true" outlineLevel="0" collapsed="false">
      <c r="A21" s="84" t="n">
        <f aca="false">IF(D21&lt;&gt;"",COUNTA($D$10:D21),"")</f>
        <v>12</v>
      </c>
      <c r="B21" s="120" t="n">
        <v>2007</v>
      </c>
      <c r="C21" s="121" t="n">
        <v>1.86800575023271</v>
      </c>
      <c r="D21" s="121" t="n">
        <v>1.2199000090562</v>
      </c>
      <c r="E21" s="121" t="n">
        <v>0.932960520630087</v>
      </c>
      <c r="F21" s="121" t="n">
        <v>2.08239619418161</v>
      </c>
      <c r="G21" s="114"/>
    </row>
    <row r="22" customFormat="false" ht="11.1" hidden="false" customHeight="true" outlineLevel="0" collapsed="false">
      <c r="A22" s="84" t="n">
        <f aca="false">IF(D22&lt;&gt;"",COUNTA($D$10:D22),"")</f>
        <v>13</v>
      </c>
      <c r="B22" s="120" t="n">
        <v>2008</v>
      </c>
      <c r="C22" s="121" t="n">
        <v>1.84410652141073</v>
      </c>
      <c r="D22" s="121" t="n">
        <v>1.6597550200449</v>
      </c>
      <c r="E22" s="121" t="n">
        <v>1.10326089181908</v>
      </c>
      <c r="F22" s="121" t="n">
        <v>1.989375484274</v>
      </c>
      <c r="G22" s="114"/>
    </row>
    <row r="23" customFormat="false" ht="11.1" hidden="false" customHeight="true" outlineLevel="0" collapsed="false">
      <c r="A23" s="84" t="n">
        <f aca="false">IF(D23&lt;&gt;"",COUNTA($D$10:D23),"")</f>
        <v>14</v>
      </c>
      <c r="B23" s="120" t="n">
        <v>2009</v>
      </c>
      <c r="C23" s="121" t="n">
        <v>1.24065799512318</v>
      </c>
      <c r="D23" s="121" t="n">
        <v>0.926351316514509</v>
      </c>
      <c r="E23" s="121" t="n">
        <v>0.135565292027858</v>
      </c>
      <c r="F23" s="121" t="n">
        <v>1.45845284866712</v>
      </c>
      <c r="G23" s="114"/>
    </row>
    <row r="24" customFormat="false" ht="11.1" hidden="false" customHeight="true" outlineLevel="0" collapsed="false">
      <c r="A24" s="84" t="n">
        <f aca="false">IF(D24&lt;&gt;"",COUNTA($D$10:D24),"")</f>
        <v>15</v>
      </c>
      <c r="B24" s="120" t="n">
        <v>2010</v>
      </c>
      <c r="C24" s="121" t="n">
        <v>1.3745367093004</v>
      </c>
      <c r="D24" s="121" t="n">
        <v>-0.0775777254313656</v>
      </c>
      <c r="E24" s="121" t="n">
        <v>-0.00961274773996192</v>
      </c>
      <c r="F24" s="121" t="n">
        <v>1.71018407001941</v>
      </c>
      <c r="G24" s="114"/>
    </row>
    <row r="25" customFormat="false" ht="11.1" hidden="false" customHeight="true" outlineLevel="0" collapsed="false">
      <c r="A25" s="84" t="n">
        <f aca="false">IF(D25&lt;&gt;"",COUNTA($D$10:D25),"")</f>
        <v>16</v>
      </c>
      <c r="B25" s="120" t="n">
        <v>2011</v>
      </c>
      <c r="C25" s="121" t="n">
        <v>1.64059515987409</v>
      </c>
      <c r="D25" s="121" t="n">
        <v>0.456042710514971</v>
      </c>
      <c r="E25" s="121" t="n">
        <v>-0.141204208643427</v>
      </c>
      <c r="F25" s="121" t="n">
        <v>2.02208814282818</v>
      </c>
      <c r="G25" s="114"/>
    </row>
    <row r="26" customFormat="false" ht="11.1" hidden="false" customHeight="true" outlineLevel="0" collapsed="false">
      <c r="A26" s="84" t="n">
        <f aca="false">IF(D26&lt;&gt;"",COUNTA($D$10:D26),"")</f>
        <v>17</v>
      </c>
      <c r="B26" s="120" t="n">
        <v>2012</v>
      </c>
      <c r="C26" s="121" t="n">
        <v>1.38706731557221</v>
      </c>
      <c r="D26" s="121" t="n">
        <v>0.0627734262589858</v>
      </c>
      <c r="E26" s="121" t="n">
        <v>-0.362582109354489</v>
      </c>
      <c r="F26" s="121" t="n">
        <v>1.76068446935069</v>
      </c>
      <c r="G26" s="122"/>
    </row>
    <row r="27" customFormat="false" ht="11.1" hidden="false" customHeight="true" outlineLevel="0" collapsed="false">
      <c r="A27" s="84" t="n">
        <f aca="false">IF(D27&lt;&gt;"",COUNTA($D$10:D27),"")</f>
        <v>18</v>
      </c>
      <c r="B27" s="120" t="n">
        <v>2013</v>
      </c>
      <c r="C27" s="121" t="n">
        <v>0.945140890836398</v>
      </c>
      <c r="D27" s="121" t="n">
        <v>-0.0972170997587193</v>
      </c>
      <c r="E27" s="121" t="n">
        <v>-0.539035447042493</v>
      </c>
      <c r="F27" s="121" t="n">
        <v>1.24919635099279</v>
      </c>
      <c r="G27" s="122"/>
    </row>
    <row r="28" customFormat="false" ht="11.1" hidden="false" customHeight="true" outlineLevel="0" collapsed="false">
      <c r="A28" s="84" t="n">
        <f aca="false">IF(D28&lt;&gt;"",COUNTA($D$10:D28),"")</f>
        <v>19</v>
      </c>
      <c r="B28" s="120" t="n">
        <v>2014</v>
      </c>
      <c r="C28" s="121" t="n">
        <v>1.07738605897508</v>
      </c>
      <c r="D28" s="121" t="n">
        <v>-0.281053883513448</v>
      </c>
      <c r="E28" s="121" t="n">
        <v>-0.114231825908006</v>
      </c>
      <c r="F28" s="121" t="n">
        <v>1.34580317212551</v>
      </c>
      <c r="G28" s="122"/>
    </row>
    <row r="29" customFormat="false" ht="11.1" hidden="false" customHeight="true" outlineLevel="0" collapsed="false">
      <c r="A29" s="84" t="n">
        <f aca="false">IF(D29&lt;&gt;"",COUNTA($D$10:D29),"")</f>
        <v>20</v>
      </c>
      <c r="B29" s="120" t="n">
        <v>2015</v>
      </c>
      <c r="C29" s="121" t="n">
        <v>1.05787447503721</v>
      </c>
      <c r="D29" s="121" t="n">
        <v>-0.572543341217744</v>
      </c>
      <c r="E29" s="121" t="n">
        <v>0.042755124228044</v>
      </c>
      <c r="F29" s="121" t="n">
        <v>1.3095531513733</v>
      </c>
      <c r="G29" s="122"/>
    </row>
    <row r="30" customFormat="false" ht="11.1" hidden="false" customHeight="true" outlineLevel="0" collapsed="false">
      <c r="A30" s="84" t="n">
        <f aca="false">IF(D30&lt;&gt;"",COUNTA($D$10:D30),"")</f>
        <v>21</v>
      </c>
      <c r="B30" s="120" t="n">
        <v>2016</v>
      </c>
      <c r="C30" s="121" t="n">
        <v>1.3138998795249</v>
      </c>
      <c r="D30" s="121" t="n">
        <v>-1.55009212996642</v>
      </c>
      <c r="E30" s="121" t="n">
        <v>0.20372774889865</v>
      </c>
      <c r="F30" s="121" t="n">
        <v>1.64543698820868</v>
      </c>
      <c r="G30" s="122"/>
    </row>
    <row r="31" customFormat="false" ht="11.1" hidden="false" customHeight="true" outlineLevel="0" collapsed="false">
      <c r="A31" s="84" t="n">
        <f aca="false">IF(D31&lt;&gt;"",COUNTA($D$10:D31),"")</f>
        <v>22</v>
      </c>
      <c r="B31" s="120" t="n">
        <v>2017</v>
      </c>
      <c r="C31" s="121" t="n">
        <v>1.21935202387729</v>
      </c>
      <c r="D31" s="121" t="n">
        <v>-1.36723973371421</v>
      </c>
      <c r="E31" s="121" t="n">
        <v>0.0350804789604691</v>
      </c>
      <c r="F31" s="121" t="n">
        <v>1.53809033491518</v>
      </c>
      <c r="G31" s="122"/>
    </row>
    <row r="32" customFormat="false" ht="11.1" hidden="false" customHeight="true" outlineLevel="0" collapsed="false">
      <c r="A32" s="84" t="n">
        <f aca="false">IF(D32&lt;&gt;"",COUNTA($D$10:D32),"")</f>
        <v>23</v>
      </c>
      <c r="B32" s="120" t="n">
        <v>2018</v>
      </c>
      <c r="C32" s="121" t="n">
        <v>1.40626840527125</v>
      </c>
      <c r="D32" s="121" t="n">
        <v>-1.56147970229617</v>
      </c>
      <c r="E32" s="121" t="n">
        <v>0.588506743624762</v>
      </c>
      <c r="F32" s="121" t="n">
        <v>1.68325352645617</v>
      </c>
      <c r="G32" s="122"/>
    </row>
    <row r="33" customFormat="false" ht="20.1" hidden="false" customHeight="true" outlineLevel="0" collapsed="false">
      <c r="A33" s="84" t="str">
        <f aca="false">IF(D33&lt;&gt;"",COUNTA($D$10:D33),"")</f>
        <v/>
      </c>
      <c r="B33" s="98"/>
      <c r="C33" s="83" t="s">
        <v>85</v>
      </c>
      <c r="D33" s="83"/>
      <c r="E33" s="83"/>
      <c r="F33" s="83"/>
    </row>
    <row r="34" customFormat="false" ht="11.1" hidden="false" customHeight="true" outlineLevel="0" collapsed="false">
      <c r="A34" s="84" t="n">
        <f aca="false">IF(D34&lt;&gt;"",COUNTA($D$10:D34),"")</f>
        <v>24</v>
      </c>
      <c r="B34" s="120" t="n">
        <v>1996</v>
      </c>
      <c r="C34" s="121" t="n">
        <v>10.7419246593029</v>
      </c>
      <c r="D34" s="121" t="n">
        <v>9.70363909662813</v>
      </c>
      <c r="E34" s="121" t="n">
        <v>5.82437610857335</v>
      </c>
      <c r="F34" s="121" t="n">
        <v>14.6608319111896</v>
      </c>
      <c r="G34" s="114"/>
      <c r="H34" s="114"/>
      <c r="I34" s="114"/>
      <c r="J34" s="114"/>
    </row>
    <row r="35" customFormat="false" ht="11.1" hidden="false" customHeight="true" outlineLevel="0" collapsed="false">
      <c r="A35" s="84" t="n">
        <f aca="false">IF(D35&lt;&gt;"",COUNTA($D$10:D35),"")</f>
        <v>25</v>
      </c>
      <c r="B35" s="120" t="n">
        <v>1997</v>
      </c>
      <c r="C35" s="121" t="n">
        <v>9.10578363047318</v>
      </c>
      <c r="D35" s="121" t="n">
        <v>8.56868908077931</v>
      </c>
      <c r="E35" s="121" t="n">
        <v>4.38190099630485</v>
      </c>
      <c r="F35" s="121" t="n">
        <v>12.5562018339586</v>
      </c>
      <c r="G35" s="114"/>
      <c r="H35" s="114"/>
      <c r="I35" s="114"/>
      <c r="J35" s="114"/>
    </row>
    <row r="36" customFormat="false" ht="11.1" hidden="false" customHeight="true" outlineLevel="0" collapsed="false">
      <c r="A36" s="84" t="n">
        <f aca="false">IF(D36&lt;&gt;"",COUNTA($D$10:D36),"")</f>
        <v>26</v>
      </c>
      <c r="B36" s="120" t="n">
        <v>1998</v>
      </c>
      <c r="C36" s="121" t="n">
        <v>8.5003771620601</v>
      </c>
      <c r="D36" s="121" t="n">
        <v>9.67945413847668</v>
      </c>
      <c r="E36" s="121" t="n">
        <v>3.17391582580372</v>
      </c>
      <c r="F36" s="121" t="n">
        <v>11.8888328497601</v>
      </c>
      <c r="G36" s="114"/>
      <c r="H36" s="114"/>
      <c r="I36" s="114"/>
      <c r="J36" s="114"/>
    </row>
    <row r="37" customFormat="false" ht="11.1" hidden="false" customHeight="true" outlineLevel="0" collapsed="false">
      <c r="A37" s="84" t="n">
        <f aca="false">IF(D37&lt;&gt;"",COUNTA($D$10:D37),"")</f>
        <v>27</v>
      </c>
      <c r="B37" s="120" t="n">
        <v>1999</v>
      </c>
      <c r="C37" s="121" t="n">
        <v>7.65604310217924</v>
      </c>
      <c r="D37" s="121" t="n">
        <v>8.74652069460644</v>
      </c>
      <c r="E37" s="121" t="n">
        <v>2.61679274906854</v>
      </c>
      <c r="F37" s="121" t="n">
        <v>10.644815122541</v>
      </c>
      <c r="G37" s="114"/>
      <c r="H37" s="114"/>
      <c r="I37" s="114"/>
      <c r="J37" s="114"/>
    </row>
    <row r="38" customFormat="false" ht="11.1" hidden="false" customHeight="true" outlineLevel="0" collapsed="false">
      <c r="A38" s="84" t="n">
        <f aca="false">IF(D38&lt;&gt;"",COUNTA($D$10:D38),"")</f>
        <v>28</v>
      </c>
      <c r="B38" s="120" t="n">
        <v>2000</v>
      </c>
      <c r="C38" s="121" t="n">
        <v>7.94707128581494</v>
      </c>
      <c r="D38" s="121" t="n">
        <v>8.73155397475927</v>
      </c>
      <c r="E38" s="121" t="n">
        <v>3.15888574956908</v>
      </c>
      <c r="F38" s="121" t="n">
        <v>10.638222998564</v>
      </c>
      <c r="G38" s="114"/>
      <c r="H38" s="114"/>
      <c r="I38" s="114"/>
      <c r="J38" s="114"/>
    </row>
    <row r="39" customFormat="false" ht="11.1" hidden="false" customHeight="true" outlineLevel="0" collapsed="false">
      <c r="A39" s="84" t="n">
        <f aca="false">IF(D39&lt;&gt;"",COUNTA($D$10:D39),"")</f>
        <v>29</v>
      </c>
      <c r="B39" s="120" t="n">
        <v>2001</v>
      </c>
      <c r="C39" s="121" t="n">
        <v>4.86313401115228</v>
      </c>
      <c r="D39" s="121" t="n">
        <v>6.78731023110591</v>
      </c>
      <c r="E39" s="121" t="n">
        <v>2.12756156325334</v>
      </c>
      <c r="F39" s="121" t="n">
        <v>6.09768932492723</v>
      </c>
      <c r="G39" s="114"/>
      <c r="H39" s="114"/>
      <c r="I39" s="114"/>
      <c r="J39" s="114"/>
    </row>
    <row r="40" customFormat="false" ht="11.1" hidden="false" customHeight="true" outlineLevel="0" collapsed="false">
      <c r="A40" s="84" t="n">
        <f aca="false">IF(D40&lt;&gt;"",COUNTA($D$10:D40),"")</f>
        <v>30</v>
      </c>
      <c r="B40" s="120" t="n">
        <v>2002</v>
      </c>
      <c r="C40" s="121" t="n">
        <v>3.26621997371268</v>
      </c>
      <c r="D40" s="121" t="n">
        <v>5.90033074430682</v>
      </c>
      <c r="E40" s="121" t="n">
        <v>0.600345512683355</v>
      </c>
      <c r="F40" s="121" t="n">
        <v>4.32703124184225</v>
      </c>
      <c r="G40" s="114"/>
      <c r="H40" s="114"/>
      <c r="I40" s="114"/>
      <c r="J40" s="114"/>
    </row>
    <row r="41" customFormat="false" ht="11.1" hidden="false" customHeight="true" outlineLevel="0" collapsed="false">
      <c r="A41" s="84" t="n">
        <f aca="false">IF(D41&lt;&gt;"",COUNTA($D$10:D41),"")</f>
        <v>31</v>
      </c>
      <c r="B41" s="120" t="n">
        <v>2003</v>
      </c>
      <c r="C41" s="121" t="n">
        <v>2.38504732917748</v>
      </c>
      <c r="D41" s="121" t="n">
        <v>4.75543267737674</v>
      </c>
      <c r="E41" s="121" t="n">
        <v>0.00100371346356377</v>
      </c>
      <c r="F41" s="121" t="n">
        <v>3.28650925307816</v>
      </c>
      <c r="G41" s="114"/>
      <c r="H41" s="114"/>
      <c r="I41" s="114"/>
      <c r="J41" s="114"/>
    </row>
    <row r="42" customFormat="false" ht="11.1" hidden="false" customHeight="true" outlineLevel="0" collapsed="false">
      <c r="A42" s="84" t="n">
        <f aca="false">IF(D42&lt;&gt;"",COUNTA($D$10:D42),"")</f>
        <v>32</v>
      </c>
      <c r="B42" s="120" t="n">
        <v>2004</v>
      </c>
      <c r="C42" s="121" t="n">
        <v>2.22627943335518</v>
      </c>
      <c r="D42" s="121" t="n">
        <v>4.37086206726154</v>
      </c>
      <c r="E42" s="121" t="n">
        <v>-0.318412833923</v>
      </c>
      <c r="F42" s="121" t="n">
        <v>3.20826467762351</v>
      </c>
      <c r="G42" s="114"/>
      <c r="H42" s="114"/>
      <c r="I42" s="114"/>
      <c r="J42" s="114"/>
    </row>
    <row r="43" customFormat="false" ht="11.1" hidden="false" customHeight="true" outlineLevel="0" collapsed="false">
      <c r="A43" s="84" t="n">
        <f aca="false">IF(D43&lt;&gt;"",COUNTA($D$10:D43),"")</f>
        <v>33</v>
      </c>
      <c r="B43" s="120" t="n">
        <v>2005</v>
      </c>
      <c r="C43" s="121" t="n">
        <v>2.35568913118586</v>
      </c>
      <c r="D43" s="121" t="n">
        <v>5.97709311544763</v>
      </c>
      <c r="E43" s="121" t="n">
        <v>-0.0580118379945618</v>
      </c>
      <c r="F43" s="121" t="n">
        <v>3.00096510930483</v>
      </c>
      <c r="G43" s="114"/>
      <c r="H43" s="114"/>
      <c r="I43" s="114"/>
      <c r="J43" s="114"/>
    </row>
    <row r="44" customFormat="false" ht="11.1" hidden="false" customHeight="true" outlineLevel="0" collapsed="false">
      <c r="A44" s="84" t="n">
        <f aca="false">IF(D44&lt;&gt;"",COUNTA($D$10:D44),"")</f>
        <v>34</v>
      </c>
      <c r="B44" s="120" t="n">
        <v>2006</v>
      </c>
      <c r="C44" s="121" t="n">
        <v>4.44642144079551</v>
      </c>
      <c r="D44" s="121" t="n">
        <v>6.99732265175697</v>
      </c>
      <c r="E44" s="121" t="n">
        <v>1.29699291754409</v>
      </c>
      <c r="F44" s="121" t="n">
        <v>5.56282941224846</v>
      </c>
      <c r="G44" s="114"/>
      <c r="H44" s="114"/>
      <c r="I44" s="114"/>
      <c r="J44" s="114"/>
    </row>
    <row r="45" customFormat="false" ht="11.1" hidden="false" customHeight="true" outlineLevel="0" collapsed="false">
      <c r="A45" s="84" t="n">
        <f aca="false">IF(D45&lt;&gt;"",COUNTA($D$10:D45),"")</f>
        <v>35</v>
      </c>
      <c r="B45" s="120" t="n">
        <v>2007</v>
      </c>
      <c r="C45" s="121" t="n">
        <v>4.29694445127083</v>
      </c>
      <c r="D45" s="121" t="n">
        <v>6.11809478698144</v>
      </c>
      <c r="E45" s="121" t="n">
        <v>1.50599717665909</v>
      </c>
      <c r="F45" s="121" t="n">
        <v>5.30577363313225</v>
      </c>
      <c r="G45" s="114"/>
      <c r="H45" s="114"/>
      <c r="I45" s="114"/>
      <c r="J45" s="114"/>
    </row>
    <row r="46" customFormat="false" ht="11.1" hidden="false" customHeight="true" outlineLevel="0" collapsed="false">
      <c r="A46" s="84" t="n">
        <f aca="false">IF(D46&lt;&gt;"",COUNTA($D$10:D46),"")</f>
        <v>36</v>
      </c>
      <c r="B46" s="120" t="n">
        <v>2008</v>
      </c>
      <c r="C46" s="121" t="n">
        <v>3.87148624144563</v>
      </c>
      <c r="D46" s="121" t="n">
        <v>6.891870323253</v>
      </c>
      <c r="E46" s="121" t="n">
        <v>1.8279738255871</v>
      </c>
      <c r="F46" s="121" t="n">
        <v>4.29424288517154</v>
      </c>
      <c r="G46" s="114"/>
      <c r="H46" s="114"/>
      <c r="I46" s="114"/>
      <c r="J46" s="114"/>
    </row>
    <row r="47" customFormat="false" ht="11.1" hidden="false" customHeight="true" outlineLevel="0" collapsed="false">
      <c r="A47" s="84" t="n">
        <f aca="false">IF(D47&lt;&gt;"",COUNTA($D$10:D47),"")</f>
        <v>37</v>
      </c>
      <c r="B47" s="120" t="n">
        <v>2009</v>
      </c>
      <c r="C47" s="121" t="n">
        <v>0.699343243857137</v>
      </c>
      <c r="D47" s="121" t="n">
        <v>4.51870887683497</v>
      </c>
      <c r="E47" s="121" t="n">
        <v>-0.660581540276959</v>
      </c>
      <c r="F47" s="121" t="n">
        <v>0.636354228427729</v>
      </c>
      <c r="G47" s="114"/>
      <c r="H47" s="114"/>
      <c r="I47" s="114"/>
      <c r="J47" s="114"/>
    </row>
    <row r="48" customFormat="false" ht="11.1" hidden="false" customHeight="true" outlineLevel="0" collapsed="false">
      <c r="A48" s="84" t="n">
        <f aca="false">IF(D48&lt;&gt;"",COUNTA($D$10:D48),"")</f>
        <v>38</v>
      </c>
      <c r="B48" s="120" t="n">
        <v>2010</v>
      </c>
      <c r="C48" s="121" t="n">
        <v>1.80789348160675</v>
      </c>
      <c r="D48" s="121" t="n">
        <v>2.05964128830794</v>
      </c>
      <c r="E48" s="121" t="n">
        <v>-0.192895324992704</v>
      </c>
      <c r="F48" s="121" t="n">
        <v>2.65841374619525</v>
      </c>
      <c r="G48" s="114"/>
      <c r="H48" s="114"/>
      <c r="I48" s="114"/>
      <c r="J48" s="114"/>
    </row>
    <row r="49" customFormat="false" ht="11.1" hidden="false" customHeight="true" outlineLevel="0" collapsed="false">
      <c r="A49" s="84" t="n">
        <f aca="false">IF(D49&lt;&gt;"",COUNTA($D$10:D49),"")</f>
        <v>39</v>
      </c>
      <c r="B49" s="120" t="n">
        <v>2011</v>
      </c>
      <c r="C49" s="121" t="n">
        <v>1.19151455665958</v>
      </c>
      <c r="D49" s="121" t="n">
        <v>3.28236419569561</v>
      </c>
      <c r="E49" s="121" t="n">
        <v>-0.481966319828654</v>
      </c>
      <c r="F49" s="121" t="n">
        <v>1.53394708386626</v>
      </c>
      <c r="G49" s="114"/>
      <c r="H49" s="114"/>
      <c r="I49" s="114"/>
      <c r="J49" s="114"/>
    </row>
    <row r="50" customFormat="false" ht="11.1" hidden="false" customHeight="true" outlineLevel="0" collapsed="false">
      <c r="A50" s="84" t="n">
        <f aca="false">IF(D50&lt;&gt;"",COUNTA($D$10:D50),"")</f>
        <v>40</v>
      </c>
      <c r="B50" s="120" t="n">
        <v>2012</v>
      </c>
      <c r="C50" s="121" t="n">
        <v>1.12331514050981</v>
      </c>
      <c r="D50" s="121" t="n">
        <v>2.59325295850905</v>
      </c>
      <c r="E50" s="121" t="n">
        <v>-0.700504907275698</v>
      </c>
      <c r="F50" s="121" t="n">
        <v>1.62623025482226</v>
      </c>
      <c r="G50" s="122"/>
      <c r="H50" s="114"/>
      <c r="I50" s="114"/>
      <c r="J50" s="114"/>
    </row>
    <row r="51" customFormat="false" ht="11.1" hidden="false" customHeight="true" outlineLevel="0" collapsed="false">
      <c r="A51" s="84" t="n">
        <f aca="false">IF(D51&lt;&gt;"",COUNTA($D$10:D51),"")</f>
        <v>41</v>
      </c>
      <c r="B51" s="120" t="n">
        <v>2013</v>
      </c>
      <c r="C51" s="123" t="n">
        <v>0.313145418883398</v>
      </c>
      <c r="D51" s="121" t="n">
        <v>2.0409938473316</v>
      </c>
      <c r="E51" s="121" t="n">
        <v>-1.26353859180973</v>
      </c>
      <c r="F51" s="121" t="n">
        <v>0.64228463150324</v>
      </c>
      <c r="G51" s="122"/>
      <c r="H51" s="114"/>
      <c r="I51" s="114"/>
      <c r="J51" s="114"/>
    </row>
    <row r="52" customFormat="false" ht="11.1" hidden="false" customHeight="true" outlineLevel="0" collapsed="false">
      <c r="A52" s="84" t="n">
        <f aca="false">IF(D52&lt;&gt;"",COUNTA($D$10:D52),"")</f>
        <v>42</v>
      </c>
      <c r="B52" s="120" t="n">
        <v>2014</v>
      </c>
      <c r="C52" s="121" t="n">
        <v>1.29682693908381</v>
      </c>
      <c r="D52" s="121" t="n">
        <v>1.53044961987286</v>
      </c>
      <c r="E52" s="121" t="n">
        <v>-0.201865053406928</v>
      </c>
      <c r="F52" s="121" t="n">
        <v>1.86735254017611</v>
      </c>
      <c r="G52" s="122"/>
      <c r="H52" s="114"/>
      <c r="I52" s="114"/>
      <c r="J52" s="114"/>
    </row>
    <row r="53" customFormat="false" ht="11.1" hidden="false" customHeight="true" outlineLevel="0" collapsed="false">
      <c r="A53" s="84" t="n">
        <f aca="false">IF(D53&lt;&gt;"",COUNTA($D$10:D53),"")</f>
        <v>43</v>
      </c>
      <c r="B53" s="120" t="n">
        <v>2015</v>
      </c>
      <c r="C53" s="121" t="n">
        <v>1.10235770710411</v>
      </c>
      <c r="D53" s="121" t="n">
        <v>0.994615068524942</v>
      </c>
      <c r="E53" s="121" t="n">
        <v>0.275114217598756</v>
      </c>
      <c r="F53" s="121" t="n">
        <v>1.45714329054775</v>
      </c>
      <c r="G53" s="122"/>
      <c r="H53" s="114"/>
      <c r="I53" s="114"/>
      <c r="J53" s="114"/>
    </row>
    <row r="54" customFormat="false" ht="11.1" hidden="false" customHeight="true" outlineLevel="0" collapsed="false">
      <c r="A54" s="84" t="n">
        <f aca="false">IF(D54&lt;&gt;"",COUNTA($D$10:D54),"")</f>
        <v>44</v>
      </c>
      <c r="B54" s="120" t="n">
        <v>2016</v>
      </c>
      <c r="C54" s="121" t="n">
        <v>2.868072629283</v>
      </c>
      <c r="D54" s="121" t="n">
        <v>-1.06896576409434</v>
      </c>
      <c r="E54" s="121" t="n">
        <v>1.03647130968678</v>
      </c>
      <c r="F54" s="121" t="n">
        <v>4.36521123787667</v>
      </c>
      <c r="G54" s="122"/>
      <c r="H54" s="114"/>
      <c r="I54" s="114"/>
      <c r="J54" s="114"/>
    </row>
    <row r="55" customFormat="false" ht="11.1" hidden="false" customHeight="true" outlineLevel="0" collapsed="false">
      <c r="A55" s="84" t="n">
        <f aca="false">IF(D55&lt;&gt;"",COUNTA($D$10:D55),"")</f>
        <v>45</v>
      </c>
      <c r="B55" s="120" t="n">
        <v>2017</v>
      </c>
      <c r="C55" s="121" t="n">
        <v>2.80359213640969</v>
      </c>
      <c r="D55" s="121" t="n">
        <v>-0.502449015614007</v>
      </c>
      <c r="E55" s="121" t="n">
        <v>0.84412601747368</v>
      </c>
      <c r="F55" s="121" t="n">
        <v>4.17551117187413</v>
      </c>
      <c r="G55" s="122"/>
      <c r="H55" s="114"/>
      <c r="I55" s="114"/>
      <c r="J55" s="114"/>
    </row>
    <row r="56" customFormat="false" ht="11.1" hidden="false" customHeight="true" outlineLevel="0" collapsed="false">
      <c r="A56" s="84" t="n">
        <f aca="false">IF(D56&lt;&gt;"",COUNTA($D$10:D56),"")</f>
        <v>46</v>
      </c>
      <c r="B56" s="120" t="n">
        <v>2018</v>
      </c>
      <c r="C56" s="121" t="n">
        <v>2.60835216255387</v>
      </c>
      <c r="D56" s="121" t="n">
        <v>-0.910879667208465</v>
      </c>
      <c r="E56" s="121" t="n">
        <v>2.02051017717618</v>
      </c>
      <c r="F56" s="121" t="n">
        <v>3.45135000701094</v>
      </c>
      <c r="G56" s="122"/>
      <c r="H56" s="114"/>
      <c r="I56" s="114"/>
      <c r="J56" s="114"/>
    </row>
    <row r="57" customFormat="false" ht="20.1" hidden="false" customHeight="true" outlineLevel="0" collapsed="false">
      <c r="A57" s="84" t="str">
        <f aca="false">IF(D57&lt;&gt;"",COUNTA($D$10:D57),"")</f>
        <v/>
      </c>
      <c r="B57" s="98"/>
      <c r="C57" s="83" t="s">
        <v>80</v>
      </c>
      <c r="D57" s="83"/>
      <c r="E57" s="83"/>
      <c r="F57" s="83"/>
    </row>
    <row r="58" customFormat="false" ht="11.1" hidden="false" customHeight="true" outlineLevel="0" collapsed="false">
      <c r="A58" s="84" t="n">
        <f aca="false">IF(D58&lt;&gt;"",COUNTA($D$10:D58),"")</f>
        <v>47</v>
      </c>
      <c r="B58" s="120" t="n">
        <v>1996</v>
      </c>
      <c r="C58" s="121" t="n">
        <v>7.83522215849099</v>
      </c>
      <c r="D58" s="121" t="n">
        <v>-0.32099354993016</v>
      </c>
      <c r="E58" s="121" t="n">
        <v>3.11740172734342</v>
      </c>
      <c r="F58" s="121" t="n">
        <v>9.56516479968284</v>
      </c>
      <c r="G58" s="114"/>
      <c r="H58" s="114"/>
      <c r="I58" s="114"/>
      <c r="J58" s="114"/>
    </row>
    <row r="59" customFormat="false" ht="11.1" hidden="false" customHeight="true" outlineLevel="0" collapsed="false">
      <c r="A59" s="84" t="n">
        <f aca="false">IF(D59&lt;&gt;"",COUNTA($D$10:D59),"")</f>
        <v>48</v>
      </c>
      <c r="B59" s="120" t="n">
        <v>1997</v>
      </c>
      <c r="C59" s="121" t="n">
        <v>6.63978444565478</v>
      </c>
      <c r="D59" s="121" t="n">
        <v>-0.562290069790462</v>
      </c>
      <c r="E59" s="121" t="n">
        <v>1.59752228240638</v>
      </c>
      <c r="F59" s="121" t="n">
        <v>8.227083000459</v>
      </c>
      <c r="G59" s="114"/>
      <c r="H59" s="114"/>
      <c r="I59" s="114"/>
      <c r="J59" s="114"/>
    </row>
    <row r="60" customFormat="false" ht="11.1" hidden="false" customHeight="true" outlineLevel="0" collapsed="false">
      <c r="A60" s="84" t="n">
        <f aca="false">IF(D60&lt;&gt;"",COUNTA($D$10:D60),"")</f>
        <v>49</v>
      </c>
      <c r="B60" s="120" t="n">
        <v>1998</v>
      </c>
      <c r="C60" s="121" t="n">
        <v>5.51430090891865</v>
      </c>
      <c r="D60" s="121" t="n">
        <v>-0.624218353517262</v>
      </c>
      <c r="E60" s="121" t="n">
        <v>0.724153077212307</v>
      </c>
      <c r="F60" s="121" t="n">
        <v>6.8649026131815</v>
      </c>
      <c r="G60" s="114"/>
      <c r="H60" s="114"/>
      <c r="I60" s="114"/>
      <c r="J60" s="114"/>
    </row>
    <row r="61" customFormat="false" ht="11.1" hidden="false" customHeight="true" outlineLevel="0" collapsed="false">
      <c r="A61" s="84" t="n">
        <f aca="false">IF(D61&lt;&gt;"",COUNTA($D$10:D61),"")</f>
        <v>50</v>
      </c>
      <c r="B61" s="120" t="n">
        <v>1999</v>
      </c>
      <c r="C61" s="121" t="n">
        <v>4.70159160507626</v>
      </c>
      <c r="D61" s="121" t="n">
        <v>-0.463560612541706</v>
      </c>
      <c r="E61" s="121" t="n">
        <v>0.169440653656658</v>
      </c>
      <c r="F61" s="121" t="n">
        <v>5.85253852933376</v>
      </c>
      <c r="G61" s="114"/>
      <c r="H61" s="114"/>
      <c r="I61" s="114"/>
      <c r="J61" s="114"/>
    </row>
    <row r="62" customFormat="false" ht="11.1" hidden="false" customHeight="true" outlineLevel="0" collapsed="false">
      <c r="A62" s="84" t="n">
        <f aca="false">IF(D62&lt;&gt;"",COUNTA($D$10:D62),"")</f>
        <v>51</v>
      </c>
      <c r="B62" s="120" t="n">
        <v>2000</v>
      </c>
      <c r="C62" s="121" t="n">
        <v>3.80196661723949</v>
      </c>
      <c r="D62" s="121" t="n">
        <v>-0.864130390489358</v>
      </c>
      <c r="E62" s="121" t="n">
        <v>0.58094010814143</v>
      </c>
      <c r="F62" s="121" t="n">
        <v>4.63727172102076</v>
      </c>
      <c r="G62" s="114"/>
      <c r="H62" s="114"/>
      <c r="I62" s="114"/>
      <c r="J62" s="114"/>
    </row>
    <row r="63" customFormat="false" ht="11.1" hidden="false" customHeight="true" outlineLevel="0" collapsed="false">
      <c r="A63" s="84" t="n">
        <f aca="false">IF(D63&lt;&gt;"",COUNTA($D$10:D63),"")</f>
        <v>52</v>
      </c>
      <c r="B63" s="120" t="n">
        <v>2001</v>
      </c>
      <c r="C63" s="121" t="n">
        <v>3.21764161389261</v>
      </c>
      <c r="D63" s="121" t="n">
        <v>-0.998838508097256</v>
      </c>
      <c r="E63" s="121" t="n">
        <v>0.0799412690276459</v>
      </c>
      <c r="F63" s="121" t="n">
        <v>3.97763695113723</v>
      </c>
      <c r="G63" s="114"/>
      <c r="H63" s="114"/>
      <c r="I63" s="114"/>
      <c r="J63" s="114"/>
    </row>
    <row r="64" customFormat="false" ht="11.1" hidden="false" customHeight="true" outlineLevel="0" collapsed="false">
      <c r="A64" s="84" t="n">
        <f aca="false">IF(D64&lt;&gt;"",COUNTA($D$10:D64),"")</f>
        <v>53</v>
      </c>
      <c r="B64" s="120" t="n">
        <v>2002</v>
      </c>
      <c r="C64" s="121" t="n">
        <v>2.55967725251552</v>
      </c>
      <c r="D64" s="121" t="n">
        <v>-1.06952519379845</v>
      </c>
      <c r="E64" s="121" t="n">
        <v>-0.0656207659035819</v>
      </c>
      <c r="F64" s="121" t="n">
        <v>3.17422277016665</v>
      </c>
      <c r="G64" s="114"/>
      <c r="H64" s="114"/>
      <c r="I64" s="114"/>
      <c r="J64" s="114"/>
    </row>
    <row r="65" customFormat="false" ht="11.1" hidden="false" customHeight="true" outlineLevel="0" collapsed="false">
      <c r="A65" s="84" t="n">
        <f aca="false">IF(D65&lt;&gt;"",COUNTA($D$10:D65),"")</f>
        <v>54</v>
      </c>
      <c r="B65" s="120" t="n">
        <v>2003</v>
      </c>
      <c r="C65" s="121" t="n">
        <v>2.55461260991544</v>
      </c>
      <c r="D65" s="121" t="n">
        <v>-1.17596333057647</v>
      </c>
      <c r="E65" s="121" t="n">
        <v>0.954827731017366</v>
      </c>
      <c r="F65" s="121" t="n">
        <v>2.99989641326171</v>
      </c>
      <c r="G65" s="114"/>
      <c r="H65" s="114"/>
      <c r="I65" s="114"/>
      <c r="J65" s="114"/>
    </row>
    <row r="66" customFormat="false" ht="11.1" hidden="false" customHeight="true" outlineLevel="0" collapsed="false">
      <c r="A66" s="84" t="n">
        <f aca="false">IF(D66&lt;&gt;"",COUNTA($D$10:D66),"")</f>
        <v>55</v>
      </c>
      <c r="B66" s="120" t="n">
        <v>2004</v>
      </c>
      <c r="C66" s="121" t="n">
        <v>2.30594336093812</v>
      </c>
      <c r="D66" s="121" t="n">
        <v>-1.18895722752112</v>
      </c>
      <c r="E66" s="121" t="n">
        <v>1.10666825384525</v>
      </c>
      <c r="F66" s="121" t="n">
        <v>2.66707984825373</v>
      </c>
      <c r="G66" s="114"/>
      <c r="H66" s="114"/>
      <c r="I66" s="114"/>
      <c r="J66" s="114"/>
    </row>
    <row r="67" customFormat="false" ht="11.1" hidden="false" customHeight="true" outlineLevel="0" collapsed="false">
      <c r="A67" s="84" t="n">
        <f aca="false">IF(D67&lt;&gt;"",COUNTA($D$10:D67),"")</f>
        <v>56</v>
      </c>
      <c r="B67" s="120" t="n">
        <v>2005</v>
      </c>
      <c r="C67" s="121" t="n">
        <v>2.44357221205829</v>
      </c>
      <c r="D67" s="121" t="n">
        <v>-0.62264229717963</v>
      </c>
      <c r="E67" s="121" t="n">
        <v>0.80582773559039</v>
      </c>
      <c r="F67" s="121" t="n">
        <v>2.83653590055711</v>
      </c>
      <c r="G67" s="114"/>
      <c r="H67" s="114"/>
      <c r="I67" s="114"/>
      <c r="J67" s="114"/>
    </row>
    <row r="68" customFormat="false" ht="11.1" hidden="false" customHeight="true" outlineLevel="0" collapsed="false">
      <c r="A68" s="84" t="n">
        <f aca="false">IF(D68&lt;&gt;"",COUNTA($D$10:D68),"")</f>
        <v>57</v>
      </c>
      <c r="B68" s="120" t="n">
        <v>2006</v>
      </c>
      <c r="C68" s="121" t="n">
        <v>2.10563516436806</v>
      </c>
      <c r="D68" s="121" t="n">
        <v>-1.4282775696997</v>
      </c>
      <c r="E68" s="121" t="n">
        <v>0.865765087735197</v>
      </c>
      <c r="F68" s="121" t="n">
        <v>2.45795666106055</v>
      </c>
      <c r="G68" s="114"/>
      <c r="H68" s="114"/>
      <c r="I68" s="114"/>
      <c r="J68" s="114"/>
    </row>
    <row r="69" customFormat="false" ht="11.1" hidden="false" customHeight="true" outlineLevel="0" collapsed="false">
      <c r="A69" s="84" t="n">
        <f aca="false">IF(D69&lt;&gt;"",COUNTA($D$10:D69),"")</f>
        <v>58</v>
      </c>
      <c r="B69" s="120" t="n">
        <v>2007</v>
      </c>
      <c r="C69" s="121" t="n">
        <v>1.3261518163844</v>
      </c>
      <c r="D69" s="121" t="n">
        <v>-1.47010654873672</v>
      </c>
      <c r="E69" s="121" t="n">
        <v>0.617748173083805</v>
      </c>
      <c r="F69" s="121" t="n">
        <v>1.56010677474208</v>
      </c>
      <c r="G69" s="114"/>
      <c r="H69" s="114"/>
      <c r="I69" s="114"/>
      <c r="J69" s="114"/>
    </row>
    <row r="70" customFormat="false" ht="11.1" hidden="false" customHeight="true" outlineLevel="0" collapsed="false">
      <c r="A70" s="84" t="n">
        <f aca="false">IF(D70&lt;&gt;"",COUNTA($D$10:D70),"")</f>
        <v>59</v>
      </c>
      <c r="B70" s="120" t="n">
        <v>2008</v>
      </c>
      <c r="C70" s="121" t="n">
        <v>1.39856686256924</v>
      </c>
      <c r="D70" s="121" t="n">
        <v>-1.39210892296352</v>
      </c>
      <c r="E70" s="121" t="n">
        <v>0.714622176310934</v>
      </c>
      <c r="F70" s="121" t="n">
        <v>1.62100595804289</v>
      </c>
      <c r="G70" s="114"/>
      <c r="H70" s="114"/>
      <c r="I70" s="114"/>
      <c r="J70" s="114"/>
    </row>
    <row r="71" customFormat="false" ht="11.1" hidden="false" customHeight="true" outlineLevel="0" collapsed="false">
      <c r="A71" s="84" t="n">
        <f aca="false">IF(D71&lt;&gt;"",COUNTA($D$10:D71),"")</f>
        <v>60</v>
      </c>
      <c r="B71" s="120" t="n">
        <v>2009</v>
      </c>
      <c r="C71" s="121" t="n">
        <v>1.35984841562314</v>
      </c>
      <c r="D71" s="121" t="n">
        <v>-1.32134480585149</v>
      </c>
      <c r="E71" s="121" t="n">
        <v>0.55803839226145</v>
      </c>
      <c r="F71" s="121" t="n">
        <v>1.58977740641133</v>
      </c>
      <c r="G71" s="114"/>
      <c r="H71" s="114"/>
      <c r="I71" s="114"/>
      <c r="J71" s="114"/>
    </row>
    <row r="72" customFormat="false" ht="11.1" hidden="false" customHeight="true" outlineLevel="0" collapsed="false">
      <c r="A72" s="84" t="n">
        <f aca="false">IF(D72&lt;&gt;"",COUNTA($D$10:D72),"")</f>
        <v>61</v>
      </c>
      <c r="B72" s="120" t="n">
        <v>2010</v>
      </c>
      <c r="C72" s="121" t="n">
        <v>1.28008719244516</v>
      </c>
      <c r="D72" s="121" t="n">
        <v>-1.51956470477839</v>
      </c>
      <c r="E72" s="121" t="n">
        <v>0.0869411251453903</v>
      </c>
      <c r="F72" s="121" t="n">
        <v>1.56151649347938</v>
      </c>
      <c r="G72" s="114"/>
      <c r="H72" s="114"/>
      <c r="I72" s="114"/>
      <c r="J72" s="114"/>
    </row>
    <row r="73" customFormat="false" ht="11.1" hidden="false" customHeight="true" outlineLevel="0" collapsed="false">
      <c r="A73" s="84" t="n">
        <f aca="false">IF(D73&lt;&gt;"",COUNTA($D$10:D73),"")</f>
        <v>62</v>
      </c>
      <c r="B73" s="120" t="n">
        <v>2011</v>
      </c>
      <c r="C73" s="121" t="n">
        <v>1.73853288431861</v>
      </c>
      <c r="D73" s="121" t="n">
        <v>-1.52001431387313</v>
      </c>
      <c r="E73" s="121" t="n">
        <v>0.0385350329397879</v>
      </c>
      <c r="F73" s="121" t="n">
        <v>2.09884442447982</v>
      </c>
      <c r="G73" s="114"/>
      <c r="H73" s="114"/>
      <c r="I73" s="114"/>
      <c r="J73" s="114"/>
    </row>
    <row r="74" customFormat="false" ht="11.1" hidden="false" customHeight="true" outlineLevel="0" collapsed="false">
      <c r="A74" s="84" t="n">
        <f aca="false">IF(D74&lt;&gt;"",COUNTA($D$10:D74),"")</f>
        <v>63</v>
      </c>
      <c r="B74" s="124" t="n">
        <v>2012</v>
      </c>
      <c r="C74" s="121" t="n">
        <v>1.44251434606874</v>
      </c>
      <c r="D74" s="121" t="n">
        <v>-1.70750905457104</v>
      </c>
      <c r="E74" s="121" t="n">
        <v>-0.191695877857512</v>
      </c>
      <c r="F74" s="121" t="n">
        <v>1.78115762150502</v>
      </c>
      <c r="G74" s="114"/>
      <c r="H74" s="114"/>
      <c r="I74" s="114"/>
      <c r="J74" s="114"/>
    </row>
    <row r="75" customFormat="false" ht="11.1" hidden="false" customHeight="true" outlineLevel="0" collapsed="false">
      <c r="A75" s="84" t="n">
        <f aca="false">IF(D75&lt;&gt;"",COUNTA($D$10:D75),"")</f>
        <v>64</v>
      </c>
      <c r="B75" s="124" t="n">
        <v>2013</v>
      </c>
      <c r="C75" s="121" t="n">
        <v>1.07559920019602</v>
      </c>
      <c r="D75" s="121" t="n">
        <v>-1.65103108297646</v>
      </c>
      <c r="E75" s="123" t="n">
        <v>-0.177335804010193</v>
      </c>
      <c r="F75" s="121" t="n">
        <v>1.33979750661629</v>
      </c>
      <c r="G75" s="114"/>
      <c r="H75" s="114"/>
      <c r="I75" s="114"/>
      <c r="J75" s="114"/>
    </row>
    <row r="76" customFormat="false" ht="11.1" hidden="false" customHeight="true" outlineLevel="0" collapsed="false">
      <c r="A76" s="84" t="n">
        <f aca="false">IF(D76&lt;&gt;"",COUNTA($D$10:D76),"")</f>
        <v>65</v>
      </c>
      <c r="B76" s="124" t="n">
        <v>2014</v>
      </c>
      <c r="C76" s="121" t="n">
        <v>1.0332605920523</v>
      </c>
      <c r="D76" s="121" t="n">
        <v>-1.61988084945815</v>
      </c>
      <c r="E76" s="121" t="n">
        <v>-0.071443948609981</v>
      </c>
      <c r="F76" s="121" t="n">
        <v>1.26999725077231</v>
      </c>
      <c r="G76" s="122"/>
      <c r="H76" s="114"/>
      <c r="I76" s="114"/>
      <c r="J76" s="114"/>
    </row>
    <row r="77" customFormat="false" ht="11.1" hidden="false" customHeight="true" outlineLevel="0" collapsed="false">
      <c r="A77" s="84" t="n">
        <f aca="false">IF(D77&lt;&gt;"",COUNTA($D$10:D77),"")</f>
        <v>66</v>
      </c>
      <c r="B77" s="124" t="n">
        <v>2015</v>
      </c>
      <c r="C77" s="125" t="n">
        <v>1.04900923067753</v>
      </c>
      <c r="D77" s="125" t="n">
        <v>-1.75386714288526</v>
      </c>
      <c r="E77" s="121" t="n">
        <v>-0.0695866300453339</v>
      </c>
      <c r="F77" s="125" t="n">
        <v>1.28824320370304</v>
      </c>
      <c r="G77" s="122"/>
    </row>
    <row r="78" customFormat="false" ht="11.1" hidden="false" customHeight="true" outlineLevel="0" collapsed="false">
      <c r="A78" s="84" t="n">
        <f aca="false">IF(D78&lt;&gt;"",COUNTA($D$10:D78),"")</f>
        <v>67</v>
      </c>
      <c r="B78" s="124" t="n">
        <v>2016</v>
      </c>
      <c r="C78" s="125" t="n">
        <v>1.00612344204882</v>
      </c>
      <c r="D78" s="125" t="n">
        <v>-1.92215566318239</v>
      </c>
      <c r="E78" s="121" t="n">
        <v>-0.197195282604335</v>
      </c>
      <c r="F78" s="125" t="n">
        <v>1.25507397064042</v>
      </c>
      <c r="G78" s="122"/>
    </row>
    <row r="79" customFormat="false" ht="9.75" hidden="false" customHeight="true" outlineLevel="0" collapsed="false">
      <c r="A79" s="84" t="n">
        <f aca="false">IF(D79&lt;&gt;"",COUNTA($D$10:D79),"")</f>
        <v>68</v>
      </c>
      <c r="B79" s="124" t="n">
        <v>2017</v>
      </c>
      <c r="C79" s="125" t="n">
        <v>0.90343663227911</v>
      </c>
      <c r="D79" s="125" t="n">
        <v>-2.03437131272613</v>
      </c>
      <c r="E79" s="121" t="n">
        <v>-0.358682430984744</v>
      </c>
      <c r="F79" s="125" t="n">
        <v>1.15312950176077</v>
      </c>
    </row>
    <row r="80" customFormat="false" ht="10.5" hidden="false" customHeight="true" outlineLevel="0" collapsed="false">
      <c r="A80" s="84" t="n">
        <f aca="false">IF(D80&lt;&gt;"",COUNTA($D$10:D80),"")</f>
        <v>69</v>
      </c>
      <c r="B80" s="124" t="n">
        <v>2018</v>
      </c>
      <c r="C80" s="125" t="n">
        <v>1.16769403888166</v>
      </c>
      <c r="D80" s="125" t="n">
        <v>-2.06090588607356</v>
      </c>
      <c r="E80" s="121" t="n">
        <v>-0.0920934955425714</v>
      </c>
      <c r="F80" s="125" t="n">
        <v>1.42320076342122</v>
      </c>
    </row>
  </sheetData>
  <mergeCells count="13">
    <mergeCell ref="A1:B2"/>
    <mergeCell ref="C1:F2"/>
    <mergeCell ref="A3:A7"/>
    <mergeCell ref="B3:B7"/>
    <mergeCell ref="C3:C6"/>
    <mergeCell ref="D3:F3"/>
    <mergeCell ref="D4:D6"/>
    <mergeCell ref="E4:E6"/>
    <mergeCell ref="F4:F6"/>
    <mergeCell ref="C7:F7"/>
    <mergeCell ref="C9:F9"/>
    <mergeCell ref="C33:F33"/>
    <mergeCell ref="C57:F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8 00&amp;R&amp;7&amp;P</oddFooter>
  </headerFooter>
  <rowBreaks count="1" manualBreakCount="1">
    <brk id="5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F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s>
  <sheetData>
    <row r="1" customFormat="false" ht="24.95" hidden="false" customHeight="true" outlineLevel="0" collapsed="false">
      <c r="A1" s="71" t="s">
        <v>50</v>
      </c>
      <c r="B1" s="71"/>
      <c r="C1" s="72" t="s">
        <v>86</v>
      </c>
      <c r="D1" s="72"/>
      <c r="E1" s="72"/>
      <c r="F1" s="72"/>
    </row>
    <row r="2" customFormat="false" ht="15" hidden="false" customHeight="true" outlineLevel="0" collapsed="false">
      <c r="A2" s="71"/>
      <c r="B2" s="71"/>
      <c r="C2" s="72"/>
      <c r="D2" s="72"/>
      <c r="E2" s="72"/>
      <c r="F2" s="72"/>
    </row>
    <row r="3" customFormat="false" ht="11.45" hidden="false" customHeight="true" outlineLevel="0" collapsed="false">
      <c r="A3" s="75" t="s">
        <v>68</v>
      </c>
      <c r="B3" s="76" t="s">
        <v>69</v>
      </c>
      <c r="C3" s="76" t="s">
        <v>70</v>
      </c>
      <c r="D3" s="77" t="s">
        <v>71</v>
      </c>
      <c r="E3" s="77"/>
      <c r="F3" s="77"/>
    </row>
    <row r="4" customFormat="false" ht="11.45" hidden="false" customHeight="true" outlineLevel="0" collapsed="false">
      <c r="A4" s="75"/>
      <c r="B4" s="76"/>
      <c r="C4" s="76"/>
      <c r="D4" s="76" t="s">
        <v>72</v>
      </c>
      <c r="E4" s="76" t="s">
        <v>73</v>
      </c>
      <c r="F4" s="77" t="s">
        <v>74</v>
      </c>
    </row>
    <row r="5" customFormat="false" ht="11.45" hidden="false" customHeight="true" outlineLevel="0" collapsed="false">
      <c r="A5" s="75"/>
      <c r="B5" s="76"/>
      <c r="C5" s="76"/>
      <c r="D5" s="76"/>
      <c r="E5" s="76"/>
      <c r="F5" s="77"/>
    </row>
    <row r="6" customFormat="false" ht="11.45" hidden="false" customHeight="true" outlineLevel="0" collapsed="false">
      <c r="A6" s="75"/>
      <c r="B6" s="76"/>
      <c r="C6" s="76"/>
      <c r="D6" s="76"/>
      <c r="E6" s="76"/>
      <c r="F6" s="77"/>
    </row>
    <row r="7" customFormat="false" ht="11.45" hidden="false" customHeight="true" outlineLevel="0" collapsed="false">
      <c r="A7" s="75"/>
      <c r="B7" s="76"/>
      <c r="C7" s="77" t="s">
        <v>84</v>
      </c>
      <c r="D7" s="77"/>
      <c r="E7" s="77"/>
      <c r="F7" s="77"/>
    </row>
    <row r="8" customFormat="false" ht="11.45" hidden="false" customHeight="true" outlineLevel="0" collapsed="false">
      <c r="A8" s="78" t="n">
        <v>1</v>
      </c>
      <c r="B8" s="79" t="n">
        <v>2</v>
      </c>
      <c r="C8" s="79" t="n">
        <v>3</v>
      </c>
      <c r="D8" s="79" t="n">
        <v>4</v>
      </c>
      <c r="E8" s="79" t="n">
        <v>5</v>
      </c>
      <c r="F8" s="80" t="n">
        <v>6</v>
      </c>
    </row>
    <row r="9" customFormat="false" ht="20.1" hidden="false" customHeight="true" outlineLevel="0" collapsed="false">
      <c r="A9" s="112"/>
      <c r="B9" s="98"/>
      <c r="C9" s="83" t="s">
        <v>67</v>
      </c>
      <c r="D9" s="83"/>
      <c r="E9" s="83"/>
      <c r="F9" s="83"/>
    </row>
    <row r="10" customFormat="false" ht="11.1" hidden="false" customHeight="true" outlineLevel="0" collapsed="false">
      <c r="A10" s="84" t="n">
        <f aca="false">IF(D10&lt;&gt;"",COUNTA($D$10:D10),"")</f>
        <v>1</v>
      </c>
      <c r="B10" s="120" t="n">
        <v>1996</v>
      </c>
      <c r="C10" s="121" t="n">
        <v>9.4904887387268</v>
      </c>
      <c r="D10" s="121" t="n">
        <v>0.619906518711719</v>
      </c>
      <c r="E10" s="121" t="n">
        <v>4.58320671948408</v>
      </c>
      <c r="F10" s="121" t="n">
        <v>11.4577117129247</v>
      </c>
      <c r="G10" s="114"/>
      <c r="H10" s="114"/>
      <c r="I10" s="114"/>
      <c r="J10" s="114"/>
    </row>
    <row r="11" customFormat="false" ht="11.1" hidden="false" customHeight="true" outlineLevel="0" collapsed="false">
      <c r="A11" s="84" t="n">
        <f aca="false">IF(D11&lt;&gt;"",COUNTA($D$10:D11),"")</f>
        <v>2</v>
      </c>
      <c r="B11" s="120" t="n">
        <v>1997</v>
      </c>
      <c r="C11" s="121" t="n">
        <v>7.46517954923822</v>
      </c>
      <c r="D11" s="121" t="n">
        <v>-0.0190286027611057</v>
      </c>
      <c r="E11" s="121" t="n">
        <v>1.90287618329566</v>
      </c>
      <c r="F11" s="121" t="n">
        <v>9.34345031325031</v>
      </c>
      <c r="G11" s="114"/>
      <c r="H11" s="114"/>
      <c r="I11" s="114"/>
      <c r="J11" s="114"/>
    </row>
    <row r="12" customFormat="false" ht="11.1" hidden="false" customHeight="true" outlineLevel="0" collapsed="false">
      <c r="A12" s="84" t="n">
        <f aca="false">IF(D12&lt;&gt;"",COUNTA($D$10:D12),"")</f>
        <v>3</v>
      </c>
      <c r="B12" s="120" t="n">
        <v>1998</v>
      </c>
      <c r="C12" s="121" t="n">
        <v>5.95608229221001</v>
      </c>
      <c r="D12" s="121" t="n">
        <v>0.487898115913367</v>
      </c>
      <c r="E12" s="121" t="n">
        <v>0.359380599638918</v>
      </c>
      <c r="F12" s="121" t="n">
        <v>7.57496302262793</v>
      </c>
      <c r="G12" s="114"/>
      <c r="H12" s="114"/>
      <c r="I12" s="114"/>
      <c r="J12" s="114"/>
    </row>
    <row r="13" customFormat="false" ht="11.1" hidden="false" customHeight="true" outlineLevel="0" collapsed="false">
      <c r="A13" s="84" t="n">
        <f aca="false">IF(D13&lt;&gt;"",COUNTA($D$10:D13),"")</f>
        <v>4</v>
      </c>
      <c r="B13" s="120" t="n">
        <v>1999</v>
      </c>
      <c r="C13" s="121" t="n">
        <v>4.82312102587917</v>
      </c>
      <c r="D13" s="121" t="n">
        <v>0.507287831851477</v>
      </c>
      <c r="E13" s="121" t="n">
        <v>-0.268106259380646</v>
      </c>
      <c r="F13" s="121" t="n">
        <v>6.15759141092452</v>
      </c>
      <c r="G13" s="114"/>
      <c r="H13" s="114"/>
      <c r="I13" s="114"/>
      <c r="J13" s="114"/>
    </row>
    <row r="14" customFormat="false" ht="11.1" hidden="false" customHeight="true" outlineLevel="0" collapsed="false">
      <c r="A14" s="84" t="n">
        <f aca="false">IF(D14&lt;&gt;"",COUNTA($D$10:D14),"")</f>
        <v>5</v>
      </c>
      <c r="B14" s="120" t="n">
        <v>2000</v>
      </c>
      <c r="C14" s="121" t="n">
        <v>3.88715144605762</v>
      </c>
      <c r="D14" s="121" t="n">
        <v>0.122837868993157</v>
      </c>
      <c r="E14" s="121" t="n">
        <v>0.544685890426008</v>
      </c>
      <c r="F14" s="121" t="n">
        <v>4.76594545715954</v>
      </c>
      <c r="G14" s="114"/>
      <c r="H14" s="114"/>
      <c r="I14" s="114"/>
      <c r="J14" s="114"/>
    </row>
    <row r="15" customFormat="false" ht="11.1" hidden="false" customHeight="true" outlineLevel="0" collapsed="false">
      <c r="A15" s="84" t="n">
        <f aca="false">IF(D15&lt;&gt;"",COUNTA($D$10:D15),"")</f>
        <v>6</v>
      </c>
      <c r="B15" s="120" t="n">
        <v>2001</v>
      </c>
      <c r="C15" s="121" t="n">
        <v>2.51966142100806</v>
      </c>
      <c r="D15" s="121" t="n">
        <v>-0.485078155817153</v>
      </c>
      <c r="E15" s="121" t="n">
        <v>-0.400845027480343</v>
      </c>
      <c r="F15" s="121" t="n">
        <v>3.24338076619935</v>
      </c>
      <c r="G15" s="114"/>
      <c r="H15" s="114"/>
      <c r="I15" s="114"/>
      <c r="J15" s="114"/>
    </row>
    <row r="16" customFormat="false" ht="11.1" hidden="false" customHeight="true" outlineLevel="0" collapsed="false">
      <c r="A16" s="84" t="n">
        <f aca="false">IF(D16&lt;&gt;"",COUNTA($D$10:D16),"")</f>
        <v>7</v>
      </c>
      <c r="B16" s="120" t="n">
        <v>2002</v>
      </c>
      <c r="C16" s="121" t="n">
        <v>1.46098654425639</v>
      </c>
      <c r="D16" s="121" t="n">
        <v>-0.792794900415236</v>
      </c>
      <c r="E16" s="121" t="n">
        <v>-1.38257671654659</v>
      </c>
      <c r="F16" s="121" t="n">
        <v>2.10555291657825</v>
      </c>
      <c r="G16" s="114"/>
      <c r="H16" s="114"/>
      <c r="I16" s="114"/>
      <c r="J16" s="114"/>
    </row>
    <row r="17" customFormat="false" ht="11.1" hidden="false" customHeight="true" outlineLevel="0" collapsed="false">
      <c r="A17" s="84" t="n">
        <f aca="false">IF(D17&lt;&gt;"",COUNTA($D$10:D17),"")</f>
        <v>8</v>
      </c>
      <c r="B17" s="120" t="n">
        <v>2003</v>
      </c>
      <c r="C17" s="121" t="n">
        <v>1.27660494794624</v>
      </c>
      <c r="D17" s="121" t="n">
        <v>-1.42518351214003</v>
      </c>
      <c r="E17" s="121" t="n">
        <v>-1.15892243408311</v>
      </c>
      <c r="F17" s="121" t="n">
        <v>1.85032459193794</v>
      </c>
      <c r="G17" s="114"/>
      <c r="H17" s="114"/>
      <c r="I17" s="114"/>
      <c r="J17" s="114"/>
    </row>
    <row r="18" customFormat="false" ht="11.1" hidden="false" customHeight="true" outlineLevel="0" collapsed="false">
      <c r="A18" s="84" t="n">
        <f aca="false">IF(D18&lt;&gt;"",COUNTA($D$10:D18),"")</f>
        <v>9</v>
      </c>
      <c r="B18" s="120" t="n">
        <v>2004</v>
      </c>
      <c r="C18" s="121" t="n">
        <v>1.11344771377794</v>
      </c>
      <c r="D18" s="121" t="n">
        <v>-1.14278614622604</v>
      </c>
      <c r="E18" s="121" t="n">
        <v>-0.85861508422619</v>
      </c>
      <c r="F18" s="121" t="n">
        <v>1.56760042198836</v>
      </c>
      <c r="G18" s="114"/>
      <c r="H18" s="114"/>
      <c r="I18" s="114"/>
      <c r="J18" s="114"/>
    </row>
    <row r="19" customFormat="false" ht="11.1" hidden="false" customHeight="true" outlineLevel="0" collapsed="false">
      <c r="A19" s="84" t="n">
        <f aca="false">IF(D19&lt;&gt;"",COUNTA($D$10:D19),"")</f>
        <v>10</v>
      </c>
      <c r="B19" s="120" t="n">
        <v>2005</v>
      </c>
      <c r="C19" s="121" t="n">
        <v>1.41951500335476</v>
      </c>
      <c r="D19" s="121" t="n">
        <v>0.0343199835500769</v>
      </c>
      <c r="E19" s="121" t="n">
        <v>-0.866149605601013</v>
      </c>
      <c r="F19" s="121" t="n">
        <v>1.87351063866959</v>
      </c>
      <c r="G19" s="114"/>
      <c r="H19" s="114"/>
      <c r="I19" s="114"/>
      <c r="J19" s="114"/>
    </row>
    <row r="20" customFormat="false" ht="11.1" hidden="false" customHeight="true" outlineLevel="0" collapsed="false">
      <c r="A20" s="84" t="n">
        <f aca="false">IF(D20&lt;&gt;"",COUNTA($D$10:D20),"")</f>
        <v>11</v>
      </c>
      <c r="B20" s="120" t="n">
        <v>2006</v>
      </c>
      <c r="C20" s="121" t="n">
        <v>1.61859792407988</v>
      </c>
      <c r="D20" s="121" t="n">
        <v>0.0714921904284084</v>
      </c>
      <c r="E20" s="121" t="n">
        <v>0.121410311057185</v>
      </c>
      <c r="F20" s="121" t="n">
        <v>1.94036946455461</v>
      </c>
      <c r="G20" s="114"/>
      <c r="H20" s="114"/>
      <c r="I20" s="114"/>
      <c r="J20" s="114"/>
    </row>
    <row r="21" customFormat="false" ht="11.1" hidden="false" customHeight="true" outlineLevel="0" collapsed="false">
      <c r="A21" s="84" t="n">
        <f aca="false">IF(D21&lt;&gt;"",COUNTA($D$10:D21),"")</f>
        <v>12</v>
      </c>
      <c r="B21" s="120" t="n">
        <v>2007</v>
      </c>
      <c r="C21" s="121" t="n">
        <v>0.619225514690056</v>
      </c>
      <c r="D21" s="121" t="n">
        <v>-0.0160641690212132</v>
      </c>
      <c r="E21" s="121" t="n">
        <v>-0.048164254668351</v>
      </c>
      <c r="F21" s="121" t="n">
        <v>0.757386717628348</v>
      </c>
      <c r="G21" s="114"/>
      <c r="H21" s="114"/>
      <c r="I21" s="114"/>
      <c r="J21" s="114"/>
    </row>
    <row r="22" customFormat="false" ht="11.1" hidden="false" customHeight="true" outlineLevel="0" collapsed="false">
      <c r="A22" s="84" t="n">
        <f aca="false">IF(D22&lt;&gt;"",COUNTA($D$10:D22),"")</f>
        <v>13</v>
      </c>
      <c r="B22" s="120" t="n">
        <v>2008</v>
      </c>
      <c r="C22" s="121" t="n">
        <v>0.622000244056199</v>
      </c>
      <c r="D22" s="121" t="n">
        <v>1.01921390198443</v>
      </c>
      <c r="E22" s="121" t="n">
        <v>0.189751264249471</v>
      </c>
      <c r="F22" s="121" t="n">
        <v>0.671678917645389</v>
      </c>
      <c r="G22" s="114"/>
      <c r="H22" s="114"/>
      <c r="I22" s="114"/>
      <c r="J22" s="114"/>
    </row>
    <row r="23" customFormat="false" ht="11.1" hidden="false" customHeight="true" outlineLevel="0" collapsed="false">
      <c r="A23" s="84" t="n">
        <f aca="false">IF(D23&lt;&gt;"",COUNTA($D$10:D23),"")</f>
        <v>14</v>
      </c>
      <c r="B23" s="120" t="n">
        <v>2009</v>
      </c>
      <c r="C23" s="121" t="n">
        <v>-0.187603777023916</v>
      </c>
      <c r="D23" s="121" t="n">
        <v>-0.179065725804338</v>
      </c>
      <c r="E23" s="121" t="n">
        <v>-1.2061354972476</v>
      </c>
      <c r="F23" s="121" t="n">
        <v>-0.027440633490878</v>
      </c>
      <c r="G23" s="114"/>
      <c r="H23" s="114"/>
      <c r="I23" s="114"/>
      <c r="J23" s="114"/>
    </row>
    <row r="24" customFormat="false" ht="11.1" hidden="false" customHeight="true" outlineLevel="0" collapsed="false">
      <c r="A24" s="84" t="n">
        <f aca="false">IF(D24&lt;&gt;"",COUNTA($D$10:D24),"")</f>
        <v>15</v>
      </c>
      <c r="B24" s="120" t="n">
        <v>2010</v>
      </c>
      <c r="C24" s="121" t="n">
        <v>0.111663133447063</v>
      </c>
      <c r="D24" s="121" t="n">
        <v>-1.93305904318807</v>
      </c>
      <c r="E24" s="121" t="n">
        <v>-1.34852355555367</v>
      </c>
      <c r="F24" s="121" t="n">
        <v>0.434881450541541</v>
      </c>
      <c r="G24" s="114"/>
      <c r="H24" s="114"/>
      <c r="I24" s="114"/>
      <c r="J24" s="114"/>
    </row>
    <row r="25" customFormat="false" ht="11.1" hidden="false" customHeight="true" outlineLevel="0" collapsed="false">
      <c r="A25" s="84" t="n">
        <f aca="false">IF(D25&lt;&gt;"",COUNTA($D$10:D25),"")</f>
        <v>16</v>
      </c>
      <c r="B25" s="120" t="n">
        <v>2011</v>
      </c>
      <c r="C25" s="121" t="n">
        <v>0.608316651839207</v>
      </c>
      <c r="D25" s="121" t="n">
        <v>-0.511914591168989</v>
      </c>
      <c r="E25" s="121" t="n">
        <v>-1.47395778780295</v>
      </c>
      <c r="F25" s="121" t="n">
        <v>0.976204219062189</v>
      </c>
      <c r="G25" s="114"/>
      <c r="H25" s="114"/>
      <c r="I25" s="114"/>
      <c r="J25" s="114"/>
    </row>
    <row r="26" customFormat="false" ht="11.1" hidden="false" customHeight="true" outlineLevel="0" collapsed="false">
      <c r="A26" s="84" t="n">
        <f aca="false">IF(D26&lt;&gt;"",COUNTA($D$10:D26),"")</f>
        <v>17</v>
      </c>
      <c r="B26" s="120" t="n">
        <v>2012</v>
      </c>
      <c r="C26" s="121" t="n">
        <v>0.315869272518734</v>
      </c>
      <c r="D26" s="121" t="n">
        <v>-0.990337314793694</v>
      </c>
      <c r="E26" s="121" t="n">
        <v>-1.68081377013496</v>
      </c>
      <c r="F26" s="121" t="n">
        <v>0.668502547599217</v>
      </c>
      <c r="G26" s="122"/>
      <c r="H26" s="114"/>
      <c r="I26" s="114"/>
      <c r="J26" s="114"/>
    </row>
    <row r="27" customFormat="false" ht="11.1" hidden="false" customHeight="true" outlineLevel="0" collapsed="false">
      <c r="A27" s="84" t="n">
        <f aca="false">IF(D27&lt;&gt;"",COUNTA($D$10:D27),"")</f>
        <v>18</v>
      </c>
      <c r="B27" s="120" t="n">
        <v>2013</v>
      </c>
      <c r="C27" s="121" t="n">
        <v>-0.306767939844225</v>
      </c>
      <c r="D27" s="121" t="n">
        <v>-1.0861120473462</v>
      </c>
      <c r="E27" s="121" t="n">
        <v>-1.90234323036109</v>
      </c>
      <c r="F27" s="121" t="n">
        <v>-0.0446628281373939</v>
      </c>
      <c r="G27" s="122"/>
      <c r="H27" s="114"/>
      <c r="I27" s="114"/>
      <c r="J27" s="114"/>
    </row>
    <row r="28" customFormat="false" ht="11.1" hidden="false" customHeight="true" outlineLevel="0" collapsed="false">
      <c r="A28" s="84" t="n">
        <f aca="false">IF(D28&lt;&gt;"",COUNTA($D$10:D28),"")</f>
        <v>19</v>
      </c>
      <c r="B28" s="120" t="n">
        <v>2014</v>
      </c>
      <c r="C28" s="121" t="n">
        <v>-0.0131831568403695</v>
      </c>
      <c r="D28" s="121" t="n">
        <v>-1.25880072031383</v>
      </c>
      <c r="E28" s="121" t="n">
        <v>-0.978679264979932</v>
      </c>
      <c r="F28" s="121" t="n">
        <v>0.174782968410814</v>
      </c>
      <c r="G28" s="122"/>
      <c r="H28" s="114"/>
      <c r="I28" s="114"/>
      <c r="J28" s="114"/>
    </row>
    <row r="29" customFormat="false" ht="11.1" hidden="false" customHeight="true" outlineLevel="0" collapsed="false">
      <c r="A29" s="84" t="n">
        <f aca="false">IF(D29&lt;&gt;"",COUNTA($D$10:D29),"")</f>
        <v>20</v>
      </c>
      <c r="B29" s="120" t="n">
        <v>2015</v>
      </c>
      <c r="C29" s="121" t="n">
        <v>0.0477507167998593</v>
      </c>
      <c r="D29" s="121" t="n">
        <v>-1.61321233142143</v>
      </c>
      <c r="E29" s="121" t="n">
        <v>-0.599932327335627</v>
      </c>
      <c r="F29" s="121" t="n">
        <v>0.207041755168341</v>
      </c>
      <c r="G29" s="122"/>
      <c r="H29" s="114"/>
      <c r="I29" s="114"/>
      <c r="J29" s="114"/>
    </row>
    <row r="30" customFormat="false" ht="11.1" hidden="false" customHeight="true" outlineLevel="0" collapsed="false">
      <c r="A30" s="84" t="n">
        <f aca="false">IF(D30&lt;&gt;"",COUNTA($D$10:D30),"")</f>
        <v>21</v>
      </c>
      <c r="B30" s="120" t="n">
        <v>2016</v>
      </c>
      <c r="C30" s="121" t="n">
        <v>0.528298458741222</v>
      </c>
      <c r="D30" s="121" t="n">
        <v>-3.37351950668405</v>
      </c>
      <c r="E30" s="121" t="n">
        <v>-0.264974038166537</v>
      </c>
      <c r="F30" s="121" t="n">
        <v>0.798948585310926</v>
      </c>
      <c r="G30" s="122"/>
      <c r="H30" s="114"/>
      <c r="I30" s="114"/>
      <c r="J30" s="114"/>
    </row>
    <row r="31" customFormat="false" ht="11.1" hidden="false" customHeight="true" outlineLevel="0" collapsed="false">
      <c r="A31" s="84" t="n">
        <f aca="false">IF(D31&lt;&gt;"",COUNTA($D$10:D31),"")</f>
        <v>22</v>
      </c>
      <c r="B31" s="120" t="n">
        <v>2017</v>
      </c>
      <c r="C31" s="121" t="n">
        <v>0.411260793571862</v>
      </c>
      <c r="D31" s="121" t="n">
        <v>-2.67792895977035</v>
      </c>
      <c r="E31" s="121" t="n">
        <v>-0.551273967658851</v>
      </c>
      <c r="F31" s="121" t="n">
        <v>0.662765293577132</v>
      </c>
      <c r="G31" s="122"/>
      <c r="H31" s="114"/>
      <c r="I31" s="114"/>
      <c r="J31" s="114"/>
    </row>
    <row r="32" customFormat="false" ht="11.1" hidden="false" customHeight="true" outlineLevel="0" collapsed="false">
      <c r="A32" s="84" t="n">
        <f aca="false">IF(D32&lt;&gt;"",COUNTA($D$10:D32),"")</f>
        <v>23</v>
      </c>
      <c r="B32" s="120" t="n">
        <v>2018</v>
      </c>
      <c r="C32" s="121" t="n">
        <v>0.760752239212968</v>
      </c>
      <c r="D32" s="121" t="n">
        <v>-2.81141177135313</v>
      </c>
      <c r="E32" s="121" t="n">
        <v>0.446640930601059</v>
      </c>
      <c r="F32" s="121" t="n">
        <v>0.939144930262064</v>
      </c>
      <c r="G32" s="122"/>
      <c r="H32" s="114"/>
      <c r="I32" s="114"/>
      <c r="J32" s="114"/>
    </row>
    <row r="33" customFormat="false" ht="20.1" hidden="false" customHeight="true" outlineLevel="0" collapsed="false">
      <c r="A33" s="84" t="str">
        <f aca="false">IF(D33&lt;&gt;"",COUNTA($D$10:D33),"")</f>
        <v/>
      </c>
      <c r="B33" s="98"/>
      <c r="C33" s="83" t="s">
        <v>85</v>
      </c>
      <c r="D33" s="83"/>
      <c r="E33" s="83"/>
      <c r="F33" s="83"/>
    </row>
    <row r="34" customFormat="false" ht="11.1" hidden="false" customHeight="true" outlineLevel="0" collapsed="false">
      <c r="A34" s="84" t="n">
        <f aca="false">IF(D34&lt;&gt;"",COUNTA($D$10:D34),"")</f>
        <v>24</v>
      </c>
      <c r="B34" s="120" t="n">
        <v>1996</v>
      </c>
      <c r="C34" s="121" t="n">
        <v>9.66457267193303</v>
      </c>
      <c r="D34" s="121" t="n">
        <v>10.2026677612799</v>
      </c>
      <c r="E34" s="121" t="n">
        <v>4.57097375289903</v>
      </c>
      <c r="F34" s="121" t="n">
        <v>13.3747579283206</v>
      </c>
      <c r="G34" s="114"/>
      <c r="H34" s="114"/>
      <c r="I34" s="114"/>
      <c r="J34" s="114"/>
    </row>
    <row r="35" customFormat="false" ht="11.1" hidden="false" customHeight="true" outlineLevel="0" collapsed="false">
      <c r="A35" s="84" t="n">
        <f aca="false">IF(D35&lt;&gt;"",COUNTA($D$10:D35),"")</f>
        <v>25</v>
      </c>
      <c r="B35" s="120" t="n">
        <v>1997</v>
      </c>
      <c r="C35" s="121" t="n">
        <v>6.66728202360084</v>
      </c>
      <c r="D35" s="121" t="n">
        <v>7.88066021609019</v>
      </c>
      <c r="E35" s="121" t="n">
        <v>0.675574288221368</v>
      </c>
      <c r="F35" s="121" t="n">
        <v>10.6476422727531</v>
      </c>
      <c r="G35" s="114"/>
      <c r="H35" s="114"/>
      <c r="I35" s="114"/>
      <c r="J35" s="114"/>
    </row>
    <row r="36" customFormat="false" ht="11.1" hidden="false" customHeight="true" outlineLevel="0" collapsed="false">
      <c r="A36" s="84" t="n">
        <f aca="false">IF(D36&lt;&gt;"",COUNTA($D$10:D36),"")</f>
        <v>26</v>
      </c>
      <c r="B36" s="120" t="n">
        <v>1998</v>
      </c>
      <c r="C36" s="121" t="n">
        <v>6.23538060176193</v>
      </c>
      <c r="D36" s="121" t="n">
        <v>9.29448585950149</v>
      </c>
      <c r="E36" s="121" t="n">
        <v>-0.859258223419313</v>
      </c>
      <c r="F36" s="121" t="n">
        <v>10.2980105743796</v>
      </c>
      <c r="G36" s="114"/>
      <c r="H36" s="114"/>
      <c r="I36" s="114"/>
      <c r="J36" s="114"/>
    </row>
    <row r="37" customFormat="false" ht="11.1" hidden="false" customHeight="true" outlineLevel="0" collapsed="false">
      <c r="A37" s="84" t="n">
        <f aca="false">IF(D37&lt;&gt;"",COUNTA($D$10:D37),"")</f>
        <v>27</v>
      </c>
      <c r="B37" s="120" t="n">
        <v>1999</v>
      </c>
      <c r="C37" s="121" t="n">
        <v>5.3174150776257</v>
      </c>
      <c r="D37" s="121" t="n">
        <v>7.47810092832021</v>
      </c>
      <c r="E37" s="121" t="n">
        <v>-1.35242810208734</v>
      </c>
      <c r="F37" s="121" t="n">
        <v>8.86142866249696</v>
      </c>
      <c r="G37" s="114"/>
      <c r="H37" s="114"/>
      <c r="I37" s="114"/>
      <c r="J37" s="114"/>
    </row>
    <row r="38" customFormat="false" ht="11.1" hidden="false" customHeight="true" outlineLevel="0" collapsed="false">
      <c r="A38" s="84" t="n">
        <f aca="false">IF(D38&lt;&gt;"",COUNTA($D$10:D38),"")</f>
        <v>28</v>
      </c>
      <c r="B38" s="120" t="n">
        <v>2000</v>
      </c>
      <c r="C38" s="121" t="n">
        <v>6.42955105277746</v>
      </c>
      <c r="D38" s="121" t="n">
        <v>7.16807521001653</v>
      </c>
      <c r="E38" s="121" t="n">
        <v>0.613877309293337</v>
      </c>
      <c r="F38" s="121" t="n">
        <v>9.41053395151929</v>
      </c>
      <c r="G38" s="114"/>
      <c r="H38" s="114"/>
      <c r="I38" s="114"/>
      <c r="J38" s="114"/>
    </row>
    <row r="39" customFormat="false" ht="11.1" hidden="false" customHeight="true" outlineLevel="0" collapsed="false">
      <c r="A39" s="84" t="n">
        <f aca="false">IF(D39&lt;&gt;"",COUNTA($D$10:D39),"")</f>
        <v>29</v>
      </c>
      <c r="B39" s="120" t="n">
        <v>2001</v>
      </c>
      <c r="C39" s="121" t="n">
        <v>2.02275812458155</v>
      </c>
      <c r="D39" s="121" t="n">
        <v>4.84606404318067</v>
      </c>
      <c r="E39" s="121" t="n">
        <v>-0.460445729471903</v>
      </c>
      <c r="F39" s="121" t="n">
        <v>2.82921254456268</v>
      </c>
      <c r="G39" s="114"/>
      <c r="H39" s="114"/>
      <c r="I39" s="114"/>
      <c r="J39" s="114"/>
    </row>
    <row r="40" customFormat="false" ht="11.1" hidden="false" customHeight="true" outlineLevel="0" collapsed="false">
      <c r="A40" s="84" t="n">
        <f aca="false">IF(D40&lt;&gt;"",COUNTA($D$10:D40),"")</f>
        <v>30</v>
      </c>
      <c r="B40" s="120" t="n">
        <v>2002</v>
      </c>
      <c r="C40" s="121" t="n">
        <v>0.252957103994375</v>
      </c>
      <c r="D40" s="121" t="n">
        <v>3.58624206740801</v>
      </c>
      <c r="E40" s="121" t="n">
        <v>-2.36037339341266</v>
      </c>
      <c r="F40" s="121" t="n">
        <v>1.01887356339358</v>
      </c>
      <c r="G40" s="114"/>
      <c r="H40" s="114"/>
      <c r="I40" s="114"/>
      <c r="J40" s="114"/>
    </row>
    <row r="41" customFormat="false" ht="11.1" hidden="false" customHeight="true" outlineLevel="0" collapsed="false">
      <c r="A41" s="84" t="n">
        <f aca="false">IF(D41&lt;&gt;"",COUNTA($D$10:D41),"")</f>
        <v>31</v>
      </c>
      <c r="B41" s="120" t="n">
        <v>2003</v>
      </c>
      <c r="C41" s="121" t="n">
        <v>-0.21203652523711</v>
      </c>
      <c r="D41" s="121" t="n">
        <v>1.77594194201983</v>
      </c>
      <c r="E41" s="121" t="n">
        <v>-2.46768536511395</v>
      </c>
      <c r="F41" s="121" t="n">
        <v>0.539551658715758</v>
      </c>
      <c r="G41" s="114"/>
      <c r="H41" s="114"/>
      <c r="I41" s="114"/>
      <c r="J41" s="114"/>
    </row>
    <row r="42" customFormat="false" ht="11.1" hidden="false" customHeight="true" outlineLevel="0" collapsed="false">
      <c r="A42" s="84" t="n">
        <f aca="false">IF(D42&lt;&gt;"",COUNTA($D$10:D42),"")</f>
        <v>32</v>
      </c>
      <c r="B42" s="120" t="n">
        <v>2004</v>
      </c>
      <c r="C42" s="121" t="n">
        <v>0.487065113387223</v>
      </c>
      <c r="D42" s="121" t="n">
        <v>2.26293713411496</v>
      </c>
      <c r="E42" s="121" t="n">
        <v>-2.21095739989019</v>
      </c>
      <c r="F42" s="121" t="n">
        <v>1.44865157817389</v>
      </c>
      <c r="G42" s="114"/>
      <c r="H42" s="114"/>
      <c r="I42" s="114"/>
      <c r="J42" s="114"/>
    </row>
    <row r="43" customFormat="false" ht="11.1" hidden="false" customHeight="true" outlineLevel="0" collapsed="false">
      <c r="A43" s="84" t="n">
        <f aca="false">IF(D43&lt;&gt;"",COUNTA($D$10:D43),"")</f>
        <v>33</v>
      </c>
      <c r="B43" s="120" t="n">
        <v>2005</v>
      </c>
      <c r="C43" s="121" t="n">
        <v>1.26572469275513</v>
      </c>
      <c r="D43" s="121" t="n">
        <v>3.07995192708575</v>
      </c>
      <c r="E43" s="121" t="n">
        <v>-1.0039780435695</v>
      </c>
      <c r="F43" s="121" t="n">
        <v>1.98179427767487</v>
      </c>
      <c r="G43" s="114"/>
      <c r="H43" s="114"/>
      <c r="I43" s="114"/>
      <c r="J43" s="114"/>
    </row>
    <row r="44" customFormat="false" ht="11.1" hidden="false" customHeight="true" outlineLevel="0" collapsed="false">
      <c r="A44" s="84" t="n">
        <f aca="false">IF(D44&lt;&gt;"",COUNTA($D$10:D44),"")</f>
        <v>34</v>
      </c>
      <c r="B44" s="120" t="n">
        <v>2006</v>
      </c>
      <c r="C44" s="121" t="n">
        <v>5.34947900975519</v>
      </c>
      <c r="D44" s="121" t="n">
        <v>5.55060620253446</v>
      </c>
      <c r="E44" s="121" t="n">
        <v>1.94845576561741</v>
      </c>
      <c r="F44" s="121" t="n">
        <v>6.8003435837986</v>
      </c>
      <c r="G44" s="114"/>
      <c r="H44" s="114"/>
      <c r="I44" s="114"/>
      <c r="J44" s="114"/>
    </row>
    <row r="45" customFormat="false" ht="11.1" hidden="false" customHeight="true" outlineLevel="0" collapsed="false">
      <c r="A45" s="84" t="n">
        <f aca="false">IF(D45&lt;&gt;"",COUNTA($D$10:D45),"")</f>
        <v>35</v>
      </c>
      <c r="B45" s="120" t="n">
        <v>2007</v>
      </c>
      <c r="C45" s="121" t="n">
        <v>4.8684581255747</v>
      </c>
      <c r="D45" s="121" t="n">
        <v>4.72155075237045</v>
      </c>
      <c r="E45" s="121" t="n">
        <v>2.3028004301356</v>
      </c>
      <c r="F45" s="121" t="n">
        <v>5.97322195405817</v>
      </c>
      <c r="G45" s="114"/>
      <c r="H45" s="114"/>
      <c r="I45" s="114"/>
      <c r="J45" s="114"/>
    </row>
    <row r="46" customFormat="false" ht="11.1" hidden="false" customHeight="true" outlineLevel="0" collapsed="false">
      <c r="A46" s="84" t="n">
        <f aca="false">IF(D46&lt;&gt;"",COUNTA($D$10:D46),"")</f>
        <v>36</v>
      </c>
      <c r="B46" s="120" t="n">
        <v>2008</v>
      </c>
      <c r="C46" s="121" t="n">
        <v>4.0668781692974</v>
      </c>
      <c r="D46" s="121" t="n">
        <v>6.71643045609518</v>
      </c>
      <c r="E46" s="121" t="n">
        <v>2.62795392902596</v>
      </c>
      <c r="F46" s="121" t="n">
        <v>4.19848202329396</v>
      </c>
      <c r="G46" s="114"/>
      <c r="H46" s="114"/>
      <c r="I46" s="114"/>
      <c r="J46" s="114"/>
    </row>
    <row r="47" customFormat="false" ht="11.1" hidden="false" customHeight="true" outlineLevel="0" collapsed="false">
      <c r="A47" s="84" t="n">
        <f aca="false">IF(D47&lt;&gt;"",COUNTA($D$10:D47),"")</f>
        <v>37</v>
      </c>
      <c r="B47" s="120" t="n">
        <v>2009</v>
      </c>
      <c r="C47" s="121" t="n">
        <v>-1.30006569061084</v>
      </c>
      <c r="D47" s="121" t="n">
        <v>3.09320319941544</v>
      </c>
      <c r="E47" s="121" t="n">
        <v>-1.86410467377546</v>
      </c>
      <c r="F47" s="121" t="n">
        <v>-1.86681304467612</v>
      </c>
      <c r="G47" s="114"/>
      <c r="H47" s="114"/>
      <c r="I47" s="114"/>
      <c r="J47" s="114"/>
    </row>
    <row r="48" customFormat="false" ht="11.1" hidden="false" customHeight="true" outlineLevel="0" collapsed="false">
      <c r="A48" s="84" t="n">
        <f aca="false">IF(D48&lt;&gt;"",COUNTA($D$10:D48),"")</f>
        <v>38</v>
      </c>
      <c r="B48" s="120" t="n">
        <v>2010</v>
      </c>
      <c r="C48" s="121" t="n">
        <v>1.0965511786448</v>
      </c>
      <c r="D48" s="121" t="n">
        <v>-0.613472376209216</v>
      </c>
      <c r="E48" s="121" t="n">
        <v>-0.77791055406688</v>
      </c>
      <c r="F48" s="121" t="n">
        <v>2.19738010483586</v>
      </c>
      <c r="G48" s="114"/>
      <c r="H48" s="114"/>
      <c r="I48" s="114"/>
      <c r="J48" s="114"/>
    </row>
    <row r="49" customFormat="false" ht="11.1" hidden="false" customHeight="true" outlineLevel="0" collapsed="false">
      <c r="A49" s="84" t="n">
        <f aca="false">IF(D49&lt;&gt;"",COUNTA($D$10:D49),"")</f>
        <v>39</v>
      </c>
      <c r="B49" s="120" t="n">
        <v>2011</v>
      </c>
      <c r="C49" s="121" t="n">
        <v>0.167162760303613</v>
      </c>
      <c r="D49" s="121" t="n">
        <v>2.36205677632071</v>
      </c>
      <c r="E49" s="121" t="n">
        <v>-1.41562635753865</v>
      </c>
      <c r="F49" s="121" t="n">
        <v>0.385859071043437</v>
      </c>
      <c r="G49" s="114"/>
      <c r="H49" s="114"/>
      <c r="I49" s="114"/>
      <c r="J49" s="114"/>
    </row>
    <row r="50" customFormat="false" ht="11.1" hidden="false" customHeight="true" outlineLevel="0" collapsed="false">
      <c r="A50" s="84" t="n">
        <f aca="false">IF(D50&lt;&gt;"",COUNTA($D$10:D50),"")</f>
        <v>40</v>
      </c>
      <c r="B50" s="120" t="n">
        <v>2012</v>
      </c>
      <c r="C50" s="121" t="n">
        <v>0.311840048820569</v>
      </c>
      <c r="D50" s="121" t="n">
        <v>1.36072811538483</v>
      </c>
      <c r="E50" s="121" t="n">
        <v>-1.38927190168557</v>
      </c>
      <c r="F50" s="121" t="n">
        <v>0.776434196654891</v>
      </c>
      <c r="G50" s="122"/>
      <c r="H50" s="114"/>
      <c r="I50" s="114"/>
      <c r="J50" s="114"/>
    </row>
    <row r="51" customFormat="false" ht="11.1" hidden="false" customHeight="true" outlineLevel="0" collapsed="false">
      <c r="A51" s="84" t="n">
        <f aca="false">IF(D51&lt;&gt;"",COUNTA($D$10:D51),"")</f>
        <v>41</v>
      </c>
      <c r="B51" s="120" t="n">
        <v>2013</v>
      </c>
      <c r="C51" s="121" t="n">
        <v>-0.953861349791718</v>
      </c>
      <c r="D51" s="121" t="n">
        <v>0.869493652108956</v>
      </c>
      <c r="E51" s="121" t="n">
        <v>-2.28941626257283</v>
      </c>
      <c r="F51" s="121" t="n">
        <v>-0.797601904331909</v>
      </c>
      <c r="G51" s="122"/>
      <c r="H51" s="114"/>
      <c r="I51" s="114"/>
      <c r="J51" s="114"/>
    </row>
    <row r="52" customFormat="false" ht="11.1" hidden="false" customHeight="true" outlineLevel="0" collapsed="false">
      <c r="A52" s="84" t="n">
        <f aca="false">IF(D52&lt;&gt;"",COUNTA($D$10:D52),"")</f>
        <v>42</v>
      </c>
      <c r="B52" s="120" t="n">
        <v>2014</v>
      </c>
      <c r="C52" s="121" t="n">
        <v>1.16822286531124</v>
      </c>
      <c r="D52" s="121" t="n">
        <v>0.309917591579701</v>
      </c>
      <c r="E52" s="121" t="n">
        <v>0.0808028280474602</v>
      </c>
      <c r="F52" s="121" t="n">
        <v>1.75013057913225</v>
      </c>
      <c r="G52" s="122"/>
      <c r="H52" s="114"/>
      <c r="I52" s="114"/>
      <c r="J52" s="114"/>
    </row>
    <row r="53" customFormat="false" ht="11.1" hidden="false" customHeight="true" outlineLevel="0" collapsed="false">
      <c r="A53" s="84" t="n">
        <f aca="false">IF(D53&lt;&gt;"",COUNTA($D$10:D53),"")</f>
        <v>43</v>
      </c>
      <c r="B53" s="120" t="n">
        <v>2015</v>
      </c>
      <c r="C53" s="121" t="n">
        <v>0.988714365780056</v>
      </c>
      <c r="D53" s="121" t="n">
        <v>-0.278399259151867</v>
      </c>
      <c r="E53" s="121" t="n">
        <v>1.07634241707166</v>
      </c>
      <c r="F53" s="121" t="n">
        <v>1.20417032461044</v>
      </c>
      <c r="G53" s="122"/>
      <c r="H53" s="114"/>
      <c r="I53" s="114"/>
      <c r="J53" s="114"/>
    </row>
    <row r="54" customFormat="false" ht="11.1" hidden="false" customHeight="true" outlineLevel="0" collapsed="false">
      <c r="A54" s="84" t="n">
        <f aca="false">IF(D54&lt;&gt;"",COUNTA($D$10:D54),"")</f>
        <v>44</v>
      </c>
      <c r="B54" s="120" t="n">
        <v>2016</v>
      </c>
      <c r="C54" s="121" t="n">
        <v>4.33147678150012</v>
      </c>
      <c r="D54" s="121" t="n">
        <v>-3.63188113136386</v>
      </c>
      <c r="E54" s="121" t="n">
        <v>2.48314749333738</v>
      </c>
      <c r="F54" s="121" t="n">
        <v>6.56443320574397</v>
      </c>
      <c r="G54" s="122"/>
      <c r="H54" s="114"/>
      <c r="I54" s="114"/>
      <c r="J54" s="114"/>
    </row>
    <row r="55" customFormat="false" ht="11.1" hidden="false" customHeight="true" outlineLevel="0" collapsed="false">
      <c r="A55" s="84" t="n">
        <f aca="false">IF(D55&lt;&gt;"",COUNTA($D$10:D55),"")</f>
        <v>45</v>
      </c>
      <c r="B55" s="120" t="n">
        <v>2017</v>
      </c>
      <c r="C55" s="121" t="n">
        <v>3.89465226909833</v>
      </c>
      <c r="D55" s="121" t="n">
        <v>-2.09458290960271</v>
      </c>
      <c r="E55" s="121" t="n">
        <v>1.83338326434505</v>
      </c>
      <c r="F55" s="121" t="n">
        <v>5.68947295529596</v>
      </c>
      <c r="G55" s="122"/>
      <c r="H55" s="114"/>
      <c r="I55" s="114"/>
      <c r="J55" s="114"/>
    </row>
    <row r="56" customFormat="false" ht="11.1" hidden="false" customHeight="true" outlineLevel="0" collapsed="false">
      <c r="A56" s="84" t="n">
        <f aca="false">IF(D56&lt;&gt;"",COUNTA($D$10:D56),"")</f>
        <v>46</v>
      </c>
      <c r="B56" s="120" t="n">
        <v>2018</v>
      </c>
      <c r="C56" s="121" t="n">
        <v>3.20858982550024</v>
      </c>
      <c r="D56" s="121" t="n">
        <v>-2.46300325612437</v>
      </c>
      <c r="E56" s="121" t="n">
        <v>3.79904527265555</v>
      </c>
      <c r="F56" s="121" t="n">
        <v>3.92888837234221</v>
      </c>
      <c r="G56" s="122"/>
      <c r="H56" s="114"/>
      <c r="I56" s="114"/>
      <c r="J56" s="114"/>
    </row>
    <row r="57" customFormat="false" ht="20.1" hidden="false" customHeight="true" outlineLevel="0" collapsed="false">
      <c r="A57" s="84" t="str">
        <f aca="false">IF(D57&lt;&gt;"",COUNTA($D$10:D57),"")</f>
        <v/>
      </c>
      <c r="B57" s="98"/>
      <c r="C57" s="83" t="s">
        <v>80</v>
      </c>
      <c r="D57" s="83"/>
      <c r="E57" s="83"/>
      <c r="F57" s="83"/>
    </row>
    <row r="58" customFormat="false" ht="11.1" hidden="false" customHeight="true" outlineLevel="0" collapsed="false">
      <c r="A58" s="84" t="n">
        <f aca="false">IF(D58&lt;&gt;"",COUNTA($D$10:D58),"")</f>
        <v>47</v>
      </c>
      <c r="B58" s="120" t="n">
        <v>1996</v>
      </c>
      <c r="C58" s="121" t="n">
        <v>9.45996262393134</v>
      </c>
      <c r="D58" s="121" t="n">
        <v>-1.87540578675839</v>
      </c>
      <c r="E58" s="121" t="n">
        <v>4.58848915511438</v>
      </c>
      <c r="F58" s="121" t="n">
        <v>11.2324647182289</v>
      </c>
      <c r="G58" s="114"/>
      <c r="H58" s="114"/>
      <c r="I58" s="114"/>
      <c r="J58" s="114"/>
    </row>
    <row r="59" customFormat="false" ht="11.1" hidden="false" customHeight="true" outlineLevel="0" collapsed="false">
      <c r="A59" s="84" t="n">
        <f aca="false">IF(D59&lt;&gt;"",COUNTA($D$10:D59),"")</f>
        <v>48</v>
      </c>
      <c r="B59" s="120" t="n">
        <v>1997</v>
      </c>
      <c r="C59" s="121" t="n">
        <v>7.60596082073161</v>
      </c>
      <c r="D59" s="121" t="n">
        <v>-2.30263494749657</v>
      </c>
      <c r="E59" s="121" t="n">
        <v>2.44362385094179</v>
      </c>
      <c r="F59" s="121" t="n">
        <v>9.1873322134861</v>
      </c>
      <c r="G59" s="114"/>
      <c r="H59" s="114"/>
      <c r="I59" s="114"/>
      <c r="J59" s="114"/>
    </row>
    <row r="60" customFormat="false" ht="11.1" hidden="false" customHeight="true" outlineLevel="0" collapsed="false">
      <c r="A60" s="84" t="n">
        <f aca="false">IF(D60&lt;&gt;"",COUNTA($D$10:D60),"")</f>
        <v>49</v>
      </c>
      <c r="B60" s="120" t="n">
        <v>1998</v>
      </c>
      <c r="C60" s="121" t="n">
        <v>5.90716373885352</v>
      </c>
      <c r="D60" s="121" t="n">
        <v>-2.36966027089357</v>
      </c>
      <c r="E60" s="121" t="n">
        <v>0.890973785266464</v>
      </c>
      <c r="F60" s="121" t="n">
        <v>7.24568691624738</v>
      </c>
      <c r="G60" s="114"/>
      <c r="H60" s="114"/>
      <c r="I60" s="114"/>
      <c r="J60" s="114"/>
    </row>
    <row r="61" customFormat="false" ht="11.1" hidden="false" customHeight="true" outlineLevel="0" collapsed="false">
      <c r="A61" s="84" t="n">
        <f aca="false">IF(D61&lt;&gt;"",COUNTA($D$10:D61),"")</f>
        <v>50</v>
      </c>
      <c r="B61" s="120" t="n">
        <v>1999</v>
      </c>
      <c r="C61" s="121" t="n">
        <v>4.73609957961029</v>
      </c>
      <c r="D61" s="121" t="n">
        <v>-2.05398643550855</v>
      </c>
      <c r="E61" s="121" t="n">
        <v>0.203195162187173</v>
      </c>
      <c r="F61" s="121" t="n">
        <v>5.82277210463672</v>
      </c>
      <c r="G61" s="114"/>
      <c r="H61" s="114"/>
      <c r="I61" s="114"/>
      <c r="J61" s="114"/>
    </row>
    <row r="62" customFormat="false" ht="11.1" hidden="false" customHeight="true" outlineLevel="0" collapsed="false">
      <c r="A62" s="84" t="n">
        <f aca="false">IF(D62&lt;&gt;"",COUNTA($D$10:D62),"")</f>
        <v>51</v>
      </c>
      <c r="B62" s="120" t="n">
        <v>2000</v>
      </c>
      <c r="C62" s="121" t="n">
        <v>3.43584606239504</v>
      </c>
      <c r="D62" s="121" t="n">
        <v>-2.73858307199724</v>
      </c>
      <c r="E62" s="121" t="n">
        <v>0.514670850020039</v>
      </c>
      <c r="F62" s="121" t="n">
        <v>4.17580389289227</v>
      </c>
      <c r="G62" s="114"/>
      <c r="H62" s="114"/>
      <c r="I62" s="114"/>
      <c r="J62" s="114"/>
    </row>
    <row r="63" customFormat="false" ht="11.1" hidden="false" customHeight="true" outlineLevel="0" collapsed="false">
      <c r="A63" s="84" t="n">
        <f aca="false">IF(D63&lt;&gt;"",COUNTA($D$10:D63),"")</f>
        <v>52</v>
      </c>
      <c r="B63" s="120" t="n">
        <v>2001</v>
      </c>
      <c r="C63" s="121" t="n">
        <v>2.61051771507032</v>
      </c>
      <c r="D63" s="121" t="n">
        <v>-2.9000086512309</v>
      </c>
      <c r="E63" s="121" t="n">
        <v>-0.375037680315443</v>
      </c>
      <c r="F63" s="121" t="n">
        <v>3.29863891875091</v>
      </c>
      <c r="G63" s="114"/>
      <c r="H63" s="114"/>
      <c r="I63" s="114"/>
      <c r="J63" s="114"/>
    </row>
    <row r="64" customFormat="false" ht="11.1" hidden="false" customHeight="true" outlineLevel="0" collapsed="false">
      <c r="A64" s="84" t="n">
        <f aca="false">IF(D64&lt;&gt;"",COUNTA($D$10:D64),"")</f>
        <v>53</v>
      </c>
      <c r="B64" s="120" t="n">
        <v>2002</v>
      </c>
      <c r="C64" s="121" t="n">
        <v>1.68070032240346</v>
      </c>
      <c r="D64" s="121" t="n">
        <v>-2.91506534011183</v>
      </c>
      <c r="E64" s="121" t="n">
        <v>-0.954494721158549</v>
      </c>
      <c r="F64" s="121" t="n">
        <v>2.24945829215708</v>
      </c>
      <c r="G64" s="114"/>
      <c r="H64" s="114"/>
      <c r="I64" s="114"/>
      <c r="J64" s="114"/>
    </row>
    <row r="65" customFormat="false" ht="11.1" hidden="false" customHeight="true" outlineLevel="0" collapsed="false">
      <c r="A65" s="84" t="n">
        <f aca="false">IF(D65&lt;&gt;"",COUNTA($D$10:D65),"")</f>
        <v>54</v>
      </c>
      <c r="B65" s="120" t="n">
        <v>2003</v>
      </c>
      <c r="C65" s="121" t="n">
        <v>1.54429126653334</v>
      </c>
      <c r="D65" s="121" t="n">
        <v>-3.10806767383248</v>
      </c>
      <c r="E65" s="121" t="n">
        <v>-0.586660551878087</v>
      </c>
      <c r="F65" s="121" t="n">
        <v>2.02135509665424</v>
      </c>
      <c r="G65" s="114"/>
      <c r="H65" s="114"/>
      <c r="I65" s="114"/>
      <c r="J65" s="114"/>
    </row>
    <row r="66" customFormat="false" ht="11.1" hidden="false" customHeight="true" outlineLevel="0" collapsed="false">
      <c r="A66" s="84" t="n">
        <f aca="false">IF(D66&lt;&gt;"",COUNTA($D$10:D66),"")</f>
        <v>55</v>
      </c>
      <c r="B66" s="120" t="n">
        <v>2004</v>
      </c>
      <c r="C66" s="121" t="n">
        <v>1.2231922953753</v>
      </c>
      <c r="D66" s="121" t="n">
        <v>-3.03440669102799</v>
      </c>
      <c r="E66" s="121" t="n">
        <v>-0.277079372549991</v>
      </c>
      <c r="F66" s="121" t="n">
        <v>1.5826671480447</v>
      </c>
      <c r="G66" s="114"/>
      <c r="H66" s="114"/>
      <c r="I66" s="114"/>
      <c r="J66" s="114"/>
    </row>
    <row r="67" customFormat="false" ht="11.1" hidden="false" customHeight="true" outlineLevel="0" collapsed="false">
      <c r="A67" s="84" t="n">
        <f aca="false">IF(D67&lt;&gt;"",COUNTA($D$10:D67),"")</f>
        <v>56</v>
      </c>
      <c r="B67" s="120" t="n">
        <v>2005</v>
      </c>
      <c r="C67" s="121" t="n">
        <v>1.44587875674521</v>
      </c>
      <c r="D67" s="121" t="n">
        <v>-1.7570218173307</v>
      </c>
      <c r="E67" s="121" t="n">
        <v>-0.809045377837601</v>
      </c>
      <c r="F67" s="121" t="n">
        <v>1.86004931952906</v>
      </c>
      <c r="G67" s="114"/>
      <c r="H67" s="114"/>
      <c r="I67" s="114"/>
      <c r="J67" s="114"/>
    </row>
    <row r="68" customFormat="false" ht="11.1" hidden="false" customHeight="true" outlineLevel="0" collapsed="false">
      <c r="A68" s="84" t="n">
        <f aca="false">IF(D68&lt;&gt;"",COUNTA($D$10:D68),"")</f>
        <v>57</v>
      </c>
      <c r="B68" s="120" t="n">
        <v>2006</v>
      </c>
      <c r="C68" s="121" t="n">
        <v>0.983861831086543</v>
      </c>
      <c r="D68" s="121" t="n">
        <v>-3.32904885072812</v>
      </c>
      <c r="E68" s="121" t="n">
        <v>-0.630687059881027</v>
      </c>
      <c r="F68" s="121" t="n">
        <v>1.34130636737359</v>
      </c>
      <c r="G68" s="114"/>
      <c r="H68" s="114"/>
      <c r="I68" s="114"/>
      <c r="J68" s="114"/>
    </row>
    <row r="69" customFormat="false" ht="11.1" hidden="false" customHeight="true" outlineLevel="0" collapsed="false">
      <c r="A69" s="84" t="n">
        <f aca="false">IF(D69&lt;&gt;"",COUNTA($D$10:D69),"")</f>
        <v>58</v>
      </c>
      <c r="B69" s="120" t="n">
        <v>2007</v>
      </c>
      <c r="C69" s="121" t="n">
        <v>-0.121974219901516</v>
      </c>
      <c r="D69" s="121" t="n">
        <v>-3.21086271907074</v>
      </c>
      <c r="E69" s="121" t="n">
        <v>-1.0294410319355</v>
      </c>
      <c r="F69" s="121" t="n">
        <v>0.09460161209821</v>
      </c>
      <c r="G69" s="114"/>
      <c r="H69" s="114"/>
      <c r="I69" s="114"/>
      <c r="J69" s="114"/>
    </row>
    <row r="70" customFormat="false" ht="11.1" hidden="false" customHeight="true" outlineLevel="0" collapsed="false">
      <c r="A70" s="84" t="n">
        <f aca="false">IF(D70&lt;&gt;"",COUNTA($D$10:D70),"")</f>
        <v>59</v>
      </c>
      <c r="B70" s="120" t="n">
        <v>2008</v>
      </c>
      <c r="C70" s="121" t="n">
        <v>0.0188537642313999</v>
      </c>
      <c r="D70" s="121" t="n">
        <v>-3.06915966497822</v>
      </c>
      <c r="E70" s="121" t="n">
        <v>-0.826191498014404</v>
      </c>
      <c r="F70" s="121" t="n">
        <v>0.220418349796776</v>
      </c>
      <c r="G70" s="114"/>
      <c r="H70" s="114"/>
      <c r="I70" s="114"/>
      <c r="J70" s="114"/>
    </row>
    <row r="71" customFormat="false" ht="11.1" hidden="false" customHeight="true" outlineLevel="0" collapsed="false">
      <c r="A71" s="84" t="n">
        <f aca="false">IF(D71&lt;&gt;"",COUNTA($D$10:D71),"")</f>
        <v>60</v>
      </c>
      <c r="B71" s="120" t="n">
        <v>2009</v>
      </c>
      <c r="C71" s="121" t="n">
        <v>0.0106258454677289</v>
      </c>
      <c r="D71" s="121" t="n">
        <v>-2.7444082911228</v>
      </c>
      <c r="E71" s="121" t="n">
        <v>-0.928908012458143</v>
      </c>
      <c r="F71" s="121" t="n">
        <v>0.210894533657759</v>
      </c>
      <c r="G71" s="114"/>
      <c r="H71" s="114"/>
      <c r="I71" s="114"/>
      <c r="J71" s="114"/>
    </row>
    <row r="72" customFormat="false" ht="11.1" hidden="false" customHeight="true" outlineLevel="0" collapsed="false">
      <c r="A72" s="84" t="n">
        <f aca="false">IF(D72&lt;&gt;"",COUNTA($D$10:D72),"")</f>
        <v>61</v>
      </c>
      <c r="B72" s="120" t="n">
        <v>2010</v>
      </c>
      <c r="C72" s="121" t="n">
        <v>-0.0606996521010473</v>
      </c>
      <c r="D72" s="121" t="n">
        <v>-3.0440000023857</v>
      </c>
      <c r="E72" s="121" t="n">
        <v>-1.58786008009888</v>
      </c>
      <c r="F72" s="121" t="n">
        <v>0.213401745824505</v>
      </c>
      <c r="G72" s="114"/>
      <c r="H72" s="114"/>
      <c r="I72" s="114"/>
      <c r="J72" s="114"/>
    </row>
    <row r="73" customFormat="false" ht="11.1" hidden="false" customHeight="true" outlineLevel="0" collapsed="false">
      <c r="A73" s="84" t="n">
        <f aca="false">IF(D73&lt;&gt;"",COUNTA($D$10:D73),"")</f>
        <v>62</v>
      </c>
      <c r="B73" s="120" t="n">
        <v>2011</v>
      </c>
      <c r="C73" s="121" t="n">
        <v>0.686071347702505</v>
      </c>
      <c r="D73" s="121" t="n">
        <v>-2.99404884677449</v>
      </c>
      <c r="E73" s="121" t="n">
        <v>-1.49874631075361</v>
      </c>
      <c r="F73" s="121" t="n">
        <v>1.05128302134198</v>
      </c>
      <c r="G73" s="114"/>
      <c r="H73" s="114"/>
      <c r="I73" s="114"/>
      <c r="J73" s="114"/>
    </row>
    <row r="74" customFormat="false" ht="11.1" hidden="false" customHeight="true" outlineLevel="0" collapsed="false">
      <c r="A74" s="84" t="n">
        <f aca="false">IF(D74&lt;&gt;"",COUNTA($D$10:D74),"")</f>
        <v>63</v>
      </c>
      <c r="B74" s="124" t="n">
        <v>2012</v>
      </c>
      <c r="C74" s="121" t="n">
        <v>0.316555405634344</v>
      </c>
      <c r="D74" s="121" t="n">
        <v>-3.05238499845871</v>
      </c>
      <c r="E74" s="121" t="n">
        <v>-1.80059339196256</v>
      </c>
      <c r="F74" s="121" t="n">
        <v>0.655215798239477</v>
      </c>
      <c r="G74" s="122"/>
      <c r="H74" s="114"/>
      <c r="I74" s="114"/>
      <c r="J74" s="114"/>
    </row>
    <row r="75" customFormat="false" ht="11.1" hidden="false" customHeight="true" outlineLevel="0" collapsed="false">
      <c r="A75" s="84" t="n">
        <f aca="false">IF(D75&lt;&gt;"",COUNTA($D$10:D75),"")</f>
        <v>64</v>
      </c>
      <c r="B75" s="124" t="n">
        <v>2013</v>
      </c>
      <c r="C75" s="121" t="n">
        <v>-0.198147922960691</v>
      </c>
      <c r="D75" s="121" t="n">
        <v>-2.87811394528707</v>
      </c>
      <c r="E75" s="121" t="n">
        <v>-1.7437487162533</v>
      </c>
      <c r="F75" s="121" t="n">
        <v>0.0464953947854449</v>
      </c>
      <c r="G75" s="122"/>
      <c r="H75" s="114"/>
      <c r="I75" s="114"/>
      <c r="J75" s="114"/>
    </row>
    <row r="76" customFormat="false" ht="11.1" hidden="false" customHeight="true" outlineLevel="0" collapsed="false">
      <c r="A76" s="84" t="n">
        <f aca="false">IF(D76&lt;&gt;"",COUNTA($D$10:D76),"")</f>
        <v>65</v>
      </c>
      <c r="B76" s="124" t="n">
        <v>2014</v>
      </c>
      <c r="C76" s="123" t="n">
        <v>-0.206402876834312</v>
      </c>
      <c r="D76" s="121" t="n">
        <v>-2.71993087680281</v>
      </c>
      <c r="E76" s="121" t="n">
        <v>-1.40599467799457</v>
      </c>
      <c r="F76" s="121" t="n">
        <v>-0.0107428471110277</v>
      </c>
      <c r="G76" s="122"/>
      <c r="H76" s="114"/>
    </row>
    <row r="77" customFormat="false" ht="11.1" hidden="false" customHeight="true" outlineLevel="0" collapsed="false">
      <c r="A77" s="84" t="n">
        <f aca="false">IF(D77&lt;&gt;"",COUNTA($D$10:D77),"")</f>
        <v>66</v>
      </c>
      <c r="B77" s="124" t="n">
        <v>2015</v>
      </c>
      <c r="C77" s="125" t="n">
        <v>-0.106424929327551</v>
      </c>
      <c r="D77" s="125" t="n">
        <v>-2.87580158257965</v>
      </c>
      <c r="E77" s="125" t="n">
        <v>-1.28060557856521</v>
      </c>
      <c r="F77" s="125" t="n">
        <v>0.0890133027651916</v>
      </c>
      <c r="G77" s="122"/>
    </row>
    <row r="78" customFormat="false" ht="11.1" hidden="false" customHeight="true" outlineLevel="0" collapsed="false">
      <c r="A78" s="84" t="n">
        <f aca="false">IF(D78&lt;&gt;"",COUNTA($D$10:D78),"")</f>
        <v>67</v>
      </c>
      <c r="B78" s="124" t="n">
        <v>2016</v>
      </c>
      <c r="C78" s="125" t="n">
        <v>-0.0975950416762313</v>
      </c>
      <c r="D78" s="125" t="n">
        <v>-3.12294573557122</v>
      </c>
      <c r="E78" s="125" t="n">
        <v>-1.39929164091775</v>
      </c>
      <c r="F78" s="125" t="n">
        <v>0.11391071773448</v>
      </c>
      <c r="G78" s="122"/>
    </row>
    <row r="79" customFormat="false" ht="10.5" hidden="false" customHeight="true" outlineLevel="0" collapsed="false">
      <c r="A79" s="84" t="n">
        <f aca="false">IF(D79&lt;&gt;"",COUNTA($D$10:D79),"")</f>
        <v>68</v>
      </c>
      <c r="B79" s="124" t="n">
        <v>2017</v>
      </c>
      <c r="C79" s="125" t="n">
        <v>-0.180451575350926</v>
      </c>
      <c r="D79" s="125" t="n">
        <v>-3.23425832067681</v>
      </c>
      <c r="E79" s="125" t="n">
        <v>-1.57270120685119</v>
      </c>
      <c r="F79" s="125" t="n">
        <v>0.0356405088475069</v>
      </c>
    </row>
    <row r="80" customFormat="false" ht="10.5" hidden="false" customHeight="true" outlineLevel="0" collapsed="false">
      <c r="A80" s="84" t="n">
        <f aca="false">IF(D80&lt;&gt;"",COUNTA($D$10:D80),"")</f>
        <v>69</v>
      </c>
      <c r="B80" s="124" t="n">
        <v>2018</v>
      </c>
      <c r="C80" s="125" t="n">
        <v>0.337846173246785</v>
      </c>
      <c r="D80" s="125" t="n">
        <v>-3.14053539828688</v>
      </c>
      <c r="E80" s="125" t="n">
        <v>-0.985972591687744</v>
      </c>
      <c r="F80" s="125" t="n">
        <v>0.553394717158341</v>
      </c>
    </row>
  </sheetData>
  <mergeCells count="13">
    <mergeCell ref="A1:B2"/>
    <mergeCell ref="C1:F2"/>
    <mergeCell ref="A3:A7"/>
    <mergeCell ref="B3:B7"/>
    <mergeCell ref="C3:C6"/>
    <mergeCell ref="D3:F3"/>
    <mergeCell ref="D4:D6"/>
    <mergeCell ref="E4:E6"/>
    <mergeCell ref="F4:F6"/>
    <mergeCell ref="C7:F7"/>
    <mergeCell ref="C9:F9"/>
    <mergeCell ref="C33:F33"/>
    <mergeCell ref="C57:F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8 00&amp;R&amp;7&amp;P</oddFooter>
  </headerFooter>
  <rowBreaks count="1" manualBreakCount="1">
    <brk id="5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26" width="6.7"/>
    <col collapsed="false" customWidth="true" hidden="false" outlineLevel="0" max="3" min="3" style="114" width="10.71"/>
    <col collapsed="false" customWidth="true" hidden="false" outlineLevel="0" max="10" min="4" style="114" width="9.7"/>
    <col collapsed="false" customWidth="true" hidden="false" outlineLevel="0" max="19" min="11" style="114" width="8.99"/>
    <col collapsed="false" customWidth="true" hidden="false" outlineLevel="0" max="20" min="20" style="114" width="11.42"/>
  </cols>
  <sheetData>
    <row r="1" customFormat="false" ht="24.95" hidden="false" customHeight="true" outlineLevel="0" collapsed="false">
      <c r="A1" s="71" t="s">
        <v>52</v>
      </c>
      <c r="B1" s="71"/>
      <c r="C1" s="72" t="s">
        <v>87</v>
      </c>
      <c r="D1" s="72"/>
      <c r="E1" s="72"/>
      <c r="F1" s="72"/>
      <c r="G1" s="72"/>
      <c r="H1" s="72"/>
      <c r="I1" s="72"/>
      <c r="J1" s="72"/>
      <c r="K1" s="127" t="s">
        <v>87</v>
      </c>
      <c r="L1" s="127"/>
      <c r="M1" s="127"/>
      <c r="N1" s="127"/>
      <c r="O1" s="127"/>
      <c r="P1" s="127"/>
      <c r="Q1" s="127"/>
      <c r="R1" s="127"/>
      <c r="S1" s="127"/>
      <c r="T1" s="0"/>
    </row>
    <row r="2" customFormat="false" ht="15" hidden="false" customHeight="true" outlineLevel="0" collapsed="false">
      <c r="A2" s="71"/>
      <c r="B2" s="71"/>
      <c r="C2" s="72"/>
      <c r="D2" s="72"/>
      <c r="E2" s="72"/>
      <c r="F2" s="72"/>
      <c r="G2" s="72"/>
      <c r="H2" s="72"/>
      <c r="I2" s="72"/>
      <c r="J2" s="72"/>
      <c r="K2" s="127"/>
      <c r="L2" s="127"/>
      <c r="M2" s="127"/>
      <c r="N2" s="127"/>
      <c r="O2" s="127"/>
      <c r="P2" s="127"/>
      <c r="Q2" s="127"/>
      <c r="R2" s="127"/>
      <c r="S2" s="127"/>
      <c r="T2" s="0"/>
    </row>
    <row r="3" s="129" customFormat="true" ht="11.45" hidden="false" customHeight="true" outlineLevel="0" collapsed="false">
      <c r="A3" s="75" t="s">
        <v>88</v>
      </c>
      <c r="B3" s="76" t="s">
        <v>69</v>
      </c>
      <c r="C3" s="76" t="s">
        <v>89</v>
      </c>
      <c r="D3" s="76" t="s">
        <v>90</v>
      </c>
      <c r="E3" s="76" t="s">
        <v>91</v>
      </c>
      <c r="F3" s="76" t="s">
        <v>92</v>
      </c>
      <c r="G3" s="76" t="s">
        <v>93</v>
      </c>
      <c r="H3" s="76" t="s">
        <v>94</v>
      </c>
      <c r="I3" s="76" t="s">
        <v>95</v>
      </c>
      <c r="J3" s="77" t="s">
        <v>96</v>
      </c>
      <c r="K3" s="75" t="s">
        <v>97</v>
      </c>
      <c r="L3" s="76" t="s">
        <v>98</v>
      </c>
      <c r="M3" s="76" t="s">
        <v>99</v>
      </c>
      <c r="N3" s="76" t="s">
        <v>100</v>
      </c>
      <c r="O3" s="76" t="s">
        <v>101</v>
      </c>
      <c r="P3" s="76" t="s">
        <v>102</v>
      </c>
      <c r="Q3" s="76" t="s">
        <v>103</v>
      </c>
      <c r="R3" s="76" t="s">
        <v>104</v>
      </c>
      <c r="S3" s="77" t="s">
        <v>105</v>
      </c>
      <c r="T3" s="128"/>
    </row>
    <row r="4" s="129" customFormat="true" ht="11.45" hidden="false" customHeight="true" outlineLevel="0" collapsed="false">
      <c r="A4" s="75"/>
      <c r="B4" s="76"/>
      <c r="C4" s="76"/>
      <c r="D4" s="76"/>
      <c r="E4" s="76"/>
      <c r="F4" s="76"/>
      <c r="G4" s="76"/>
      <c r="H4" s="76"/>
      <c r="I4" s="76"/>
      <c r="J4" s="77"/>
      <c r="K4" s="75"/>
      <c r="L4" s="76"/>
      <c r="M4" s="76"/>
      <c r="N4" s="76"/>
      <c r="O4" s="76"/>
      <c r="P4" s="76"/>
      <c r="Q4" s="76"/>
      <c r="R4" s="76"/>
      <c r="S4" s="77"/>
      <c r="T4" s="128"/>
    </row>
    <row r="5" s="132" customFormat="true" ht="11.45" hidden="false" customHeight="true" outlineLevel="0" collapsed="false">
      <c r="A5" s="78" t="n">
        <v>1</v>
      </c>
      <c r="B5" s="130" t="n">
        <v>2</v>
      </c>
      <c r="C5" s="130" t="n">
        <v>3</v>
      </c>
      <c r="D5" s="130" t="n">
        <v>4</v>
      </c>
      <c r="E5" s="130" t="n">
        <v>5</v>
      </c>
      <c r="F5" s="130" t="n">
        <v>6</v>
      </c>
      <c r="G5" s="130" t="n">
        <v>7</v>
      </c>
      <c r="H5" s="130" t="n">
        <v>8</v>
      </c>
      <c r="I5" s="130" t="n">
        <v>9</v>
      </c>
      <c r="J5" s="131" t="n">
        <v>10</v>
      </c>
      <c r="K5" s="78" t="n">
        <v>11</v>
      </c>
      <c r="L5" s="130" t="n">
        <v>12</v>
      </c>
      <c r="M5" s="130" t="n">
        <v>13</v>
      </c>
      <c r="N5" s="130" t="n">
        <v>14</v>
      </c>
      <c r="O5" s="130" t="n">
        <v>15</v>
      </c>
      <c r="P5" s="130" t="n">
        <v>16</v>
      </c>
      <c r="Q5" s="130" t="n">
        <v>17</v>
      </c>
      <c r="R5" s="130" t="n">
        <v>18</v>
      </c>
      <c r="S5" s="131" t="n">
        <v>19</v>
      </c>
      <c r="T5" s="128"/>
    </row>
    <row r="6" customFormat="false" ht="20.1" hidden="false" customHeight="true" outlineLevel="0" collapsed="false">
      <c r="A6" s="97"/>
      <c r="B6" s="98"/>
      <c r="C6" s="116" t="s">
        <v>75</v>
      </c>
      <c r="D6" s="116"/>
      <c r="E6" s="116"/>
      <c r="F6" s="116"/>
      <c r="G6" s="116"/>
      <c r="H6" s="116"/>
      <c r="I6" s="116"/>
      <c r="J6" s="116"/>
      <c r="K6" s="133" t="s">
        <v>75</v>
      </c>
      <c r="L6" s="133"/>
      <c r="M6" s="133"/>
      <c r="N6" s="133"/>
      <c r="O6" s="133"/>
      <c r="P6" s="133"/>
      <c r="Q6" s="133"/>
      <c r="R6" s="133"/>
      <c r="S6" s="133"/>
      <c r="T6" s="134"/>
    </row>
    <row r="7" customFormat="false" ht="11.1" hidden="false" customHeight="true" outlineLevel="0" collapsed="false">
      <c r="A7" s="84" t="n">
        <f aca="false">IF(D7&lt;&gt;"",COUNTA($D$7:D7),"")</f>
        <v>1</v>
      </c>
      <c r="B7" s="120" t="n">
        <v>1991</v>
      </c>
      <c r="C7" s="135" t="n">
        <v>7882321</v>
      </c>
      <c r="D7" s="135" t="s">
        <v>19</v>
      </c>
      <c r="E7" s="135" t="n">
        <v>1227533.107</v>
      </c>
      <c r="F7" s="135" t="n">
        <v>1451782.072</v>
      </c>
      <c r="G7" s="135" t="n">
        <v>321238.382</v>
      </c>
      <c r="H7" s="135" t="s">
        <v>19</v>
      </c>
      <c r="I7" s="135" t="n">
        <v>82440.449</v>
      </c>
      <c r="J7" s="135" t="n">
        <v>202022.172</v>
      </c>
      <c r="K7" s="135" t="n">
        <v>680193.254</v>
      </c>
      <c r="L7" s="135" t="n">
        <v>783304.545</v>
      </c>
      <c r="M7" s="135" t="n">
        <v>1716364.978</v>
      </c>
      <c r="N7" s="135" t="n">
        <v>429413.289</v>
      </c>
      <c r="O7" s="135" t="n">
        <v>119951.793</v>
      </c>
      <c r="P7" s="135" t="s">
        <v>19</v>
      </c>
      <c r="Q7" s="135" t="s">
        <v>19</v>
      </c>
      <c r="R7" s="135" t="n">
        <v>290940.072</v>
      </c>
      <c r="S7" s="135" t="s">
        <v>19</v>
      </c>
      <c r="T7" s="136"/>
      <c r="U7" s="136"/>
      <c r="V7" s="136"/>
      <c r="W7" s="136"/>
      <c r="X7" s="136"/>
      <c r="Y7" s="136"/>
      <c r="Z7" s="136"/>
    </row>
    <row r="8" customFormat="false" ht="11.1" hidden="false" customHeight="true" outlineLevel="0" collapsed="false">
      <c r="A8" s="84" t="n">
        <f aca="false">IF(D8&lt;&gt;"",COUNTA($D$7:D8),"")</f>
        <v>2</v>
      </c>
      <c r="B8" s="120" t="n">
        <v>1992</v>
      </c>
      <c r="C8" s="135" t="n">
        <v>8557039</v>
      </c>
      <c r="D8" s="135" t="s">
        <v>19</v>
      </c>
      <c r="E8" s="135" t="n">
        <v>1327275.971</v>
      </c>
      <c r="F8" s="135" t="n">
        <v>1578512.41</v>
      </c>
      <c r="G8" s="135" t="n">
        <v>349017.849</v>
      </c>
      <c r="H8" s="135" t="s">
        <v>19</v>
      </c>
      <c r="I8" s="135" t="n">
        <v>88039.344</v>
      </c>
      <c r="J8" s="135" t="n">
        <v>217665.376</v>
      </c>
      <c r="K8" s="135" t="n">
        <v>734660.942</v>
      </c>
      <c r="L8" s="135" t="n">
        <v>848001.5</v>
      </c>
      <c r="M8" s="135" t="n">
        <v>1847646.003</v>
      </c>
      <c r="N8" s="135" t="n">
        <v>462414.429</v>
      </c>
      <c r="O8" s="135" t="n">
        <v>128767.737</v>
      </c>
      <c r="P8" s="135" t="s">
        <v>19</v>
      </c>
      <c r="Q8" s="135" t="s">
        <v>19</v>
      </c>
      <c r="R8" s="135" t="n">
        <v>312704.114</v>
      </c>
      <c r="S8" s="135" t="s">
        <v>19</v>
      </c>
      <c r="T8" s="136"/>
      <c r="U8" s="136"/>
      <c r="V8" s="136"/>
      <c r="W8" s="136"/>
      <c r="X8" s="136"/>
      <c r="Y8" s="136"/>
      <c r="Z8" s="136"/>
    </row>
    <row r="9" customFormat="false" ht="11.1" hidden="false" customHeight="true" outlineLevel="0" collapsed="false">
      <c r="A9" s="84" t="n">
        <f aca="false">IF(D9&lt;&gt;"",COUNTA($D$7:D9),"")</f>
        <v>3</v>
      </c>
      <c r="B9" s="120" t="n">
        <v>1993</v>
      </c>
      <c r="C9" s="135" t="n">
        <v>9108310</v>
      </c>
      <c r="D9" s="135" t="s">
        <v>19</v>
      </c>
      <c r="E9" s="135" t="n">
        <v>1406361.083</v>
      </c>
      <c r="F9" s="135" t="n">
        <v>1677897.113</v>
      </c>
      <c r="G9" s="135" t="n">
        <v>372456.468</v>
      </c>
      <c r="H9" s="135" t="s">
        <v>19</v>
      </c>
      <c r="I9" s="135" t="n">
        <v>92582.945</v>
      </c>
      <c r="J9" s="135" t="n">
        <v>230325.515</v>
      </c>
      <c r="K9" s="135" t="n">
        <v>778624.991</v>
      </c>
      <c r="L9" s="135" t="n">
        <v>898658.24</v>
      </c>
      <c r="M9" s="135" t="n">
        <v>1947665.856</v>
      </c>
      <c r="N9" s="135" t="n">
        <v>488535.26</v>
      </c>
      <c r="O9" s="135" t="n">
        <v>135352.007</v>
      </c>
      <c r="P9" s="135" t="s">
        <v>19</v>
      </c>
      <c r="Q9" s="135" t="s">
        <v>19</v>
      </c>
      <c r="R9" s="135" t="n">
        <v>329882.376</v>
      </c>
      <c r="S9" s="135" t="s">
        <v>19</v>
      </c>
      <c r="T9" s="136"/>
      <c r="U9" s="136"/>
      <c r="V9" s="136"/>
      <c r="W9" s="136"/>
      <c r="X9" s="136"/>
      <c r="Y9" s="136"/>
      <c r="Z9" s="136"/>
    </row>
    <row r="10" customFormat="false" ht="11.1" hidden="false" customHeight="true" outlineLevel="0" collapsed="false">
      <c r="A10" s="84" t="n">
        <f aca="false">IF(D10&lt;&gt;"",COUNTA($D$7:D10),"")</f>
        <v>4</v>
      </c>
      <c r="B10" s="120" t="n">
        <v>1994</v>
      </c>
      <c r="C10" s="135" t="n">
        <v>9514349</v>
      </c>
      <c r="D10" s="135" t="s">
        <v>19</v>
      </c>
      <c r="E10" s="135" t="n">
        <v>1458971.863</v>
      </c>
      <c r="F10" s="135" t="n">
        <v>1751624.588</v>
      </c>
      <c r="G10" s="135" t="n">
        <v>388082.858</v>
      </c>
      <c r="H10" s="135" t="s">
        <v>19</v>
      </c>
      <c r="I10" s="135" t="n">
        <v>95010.975</v>
      </c>
      <c r="J10" s="135" t="n">
        <v>238093.749</v>
      </c>
      <c r="K10" s="135" t="n">
        <v>805861.034</v>
      </c>
      <c r="L10" s="135" t="n">
        <v>933705.967</v>
      </c>
      <c r="M10" s="135" t="n">
        <v>2012246.137</v>
      </c>
      <c r="N10" s="135" t="n">
        <v>507176.077</v>
      </c>
      <c r="O10" s="135" t="n">
        <v>139761.371</v>
      </c>
      <c r="P10" s="135" t="s">
        <v>19</v>
      </c>
      <c r="Q10" s="135" t="s">
        <v>19</v>
      </c>
      <c r="R10" s="135" t="n">
        <v>341904.866</v>
      </c>
      <c r="S10" s="135" t="s">
        <v>19</v>
      </c>
      <c r="T10" s="136"/>
      <c r="U10" s="136"/>
      <c r="V10" s="136"/>
      <c r="W10" s="136"/>
      <c r="X10" s="136"/>
      <c r="Y10" s="136"/>
      <c r="Z10" s="136"/>
    </row>
    <row r="11" customFormat="false" ht="11.1" hidden="false" customHeight="true" outlineLevel="0" collapsed="false">
      <c r="A11" s="84" t="n">
        <f aca="false">IF(D11&lt;&gt;"",COUNTA($D$7:D11),"")</f>
        <v>5</v>
      </c>
      <c r="B11" s="120" t="n">
        <v>1995</v>
      </c>
      <c r="C11" s="135" t="n">
        <v>9930542</v>
      </c>
      <c r="D11" s="135" t="n">
        <v>130662.166</v>
      </c>
      <c r="E11" s="135" t="n">
        <v>1511198.794</v>
      </c>
      <c r="F11" s="135" t="n">
        <v>1828032.1</v>
      </c>
      <c r="G11" s="135" t="n">
        <v>404292.115</v>
      </c>
      <c r="H11" s="135" t="n">
        <v>169243.464</v>
      </c>
      <c r="I11" s="135" t="n">
        <v>97379.023</v>
      </c>
      <c r="J11" s="135" t="n">
        <v>245259.989</v>
      </c>
      <c r="K11" s="135" t="n">
        <v>834947.098</v>
      </c>
      <c r="L11" s="135" t="n">
        <v>969710.517</v>
      </c>
      <c r="M11" s="135" t="n">
        <v>2077242.759</v>
      </c>
      <c r="N11" s="135" t="n">
        <v>527422.472</v>
      </c>
      <c r="O11" s="135" t="n">
        <v>144711.397</v>
      </c>
      <c r="P11" s="135" t="n">
        <v>301942.776</v>
      </c>
      <c r="Q11" s="135" t="n">
        <v>176345.612</v>
      </c>
      <c r="R11" s="135" t="n">
        <v>355263.286</v>
      </c>
      <c r="S11" s="135" t="n">
        <v>156888.434</v>
      </c>
      <c r="T11" s="136"/>
      <c r="U11" s="136"/>
      <c r="V11" s="136"/>
      <c r="W11" s="136"/>
      <c r="X11" s="136"/>
      <c r="Y11" s="136"/>
      <c r="Z11" s="136"/>
    </row>
    <row r="12" customFormat="false" ht="11.1" hidden="false" customHeight="true" outlineLevel="0" collapsed="false">
      <c r="A12" s="84" t="n">
        <f aca="false">IF(D12&lt;&gt;"",COUNTA($D$7:D12),"")</f>
        <v>6</v>
      </c>
      <c r="B12" s="120" t="n">
        <v>1996</v>
      </c>
      <c r="C12" s="135" t="n">
        <v>10145961</v>
      </c>
      <c r="D12" s="135" t="n">
        <v>140809.926</v>
      </c>
      <c r="E12" s="135" t="n">
        <v>1534191.622</v>
      </c>
      <c r="F12" s="135" t="n">
        <v>1867303.528</v>
      </c>
      <c r="G12" s="135" t="n">
        <v>415819.37</v>
      </c>
      <c r="H12" s="135" t="n">
        <v>183805.696</v>
      </c>
      <c r="I12" s="135" t="n">
        <v>98009.034</v>
      </c>
      <c r="J12" s="135" t="n">
        <v>247845.552</v>
      </c>
      <c r="K12" s="135" t="n">
        <v>845823.956</v>
      </c>
      <c r="L12" s="135" t="n">
        <v>985333.613</v>
      </c>
      <c r="M12" s="135" t="n">
        <v>2101083.211</v>
      </c>
      <c r="N12" s="135" t="n">
        <v>535225.821</v>
      </c>
      <c r="O12" s="135" t="n">
        <v>146602.64</v>
      </c>
      <c r="P12" s="135" t="n">
        <v>326583.571</v>
      </c>
      <c r="Q12" s="135" t="n">
        <v>189824.652</v>
      </c>
      <c r="R12" s="135" t="n">
        <v>360436.932</v>
      </c>
      <c r="S12" s="135" t="n">
        <v>167261.878</v>
      </c>
      <c r="T12" s="136"/>
      <c r="U12" s="136"/>
      <c r="V12" s="136"/>
      <c r="W12" s="136"/>
      <c r="X12" s="136"/>
      <c r="Y12" s="136"/>
      <c r="Z12" s="136"/>
    </row>
    <row r="13" customFormat="false" ht="11.1" hidden="false" customHeight="true" outlineLevel="0" collapsed="false">
      <c r="A13" s="84" t="n">
        <f aca="false">IF(D13&lt;&gt;"",COUNTA($D$7:D13),"")</f>
        <v>7</v>
      </c>
      <c r="B13" s="120" t="n">
        <v>1997</v>
      </c>
      <c r="C13" s="135" t="n">
        <v>10385533</v>
      </c>
      <c r="D13" s="135" t="n">
        <v>150643.914</v>
      </c>
      <c r="E13" s="135" t="n">
        <v>1558321.814</v>
      </c>
      <c r="F13" s="135" t="n">
        <v>1906915.034</v>
      </c>
      <c r="G13" s="135" t="n">
        <v>431071.17</v>
      </c>
      <c r="H13" s="135" t="n">
        <v>198615.666</v>
      </c>
      <c r="I13" s="135" t="n">
        <v>98872.366</v>
      </c>
      <c r="J13" s="135" t="n">
        <v>251869.116</v>
      </c>
      <c r="K13" s="135" t="n">
        <v>860014.638</v>
      </c>
      <c r="L13" s="135" t="n">
        <v>1004542.105</v>
      </c>
      <c r="M13" s="135" t="n">
        <v>2130687.761</v>
      </c>
      <c r="N13" s="135" t="n">
        <v>545078.281</v>
      </c>
      <c r="O13" s="135" t="n">
        <v>148968.59</v>
      </c>
      <c r="P13" s="135" t="n">
        <v>351353.15</v>
      </c>
      <c r="Q13" s="135" t="n">
        <v>203072.396</v>
      </c>
      <c r="R13" s="135" t="n">
        <v>366948.732</v>
      </c>
      <c r="S13" s="135" t="n">
        <v>178558.268</v>
      </c>
      <c r="T13" s="136"/>
      <c r="U13" s="136"/>
      <c r="V13" s="136"/>
      <c r="W13" s="136"/>
      <c r="X13" s="136"/>
      <c r="Y13" s="136"/>
      <c r="Z13" s="136"/>
    </row>
    <row r="14" customFormat="false" ht="11.1" hidden="false" customHeight="true" outlineLevel="0" collapsed="false">
      <c r="A14" s="84" t="n">
        <f aca="false">IF(D14&lt;&gt;"",COUNTA($D$7:D14),"")</f>
        <v>8</v>
      </c>
      <c r="B14" s="120" t="n">
        <v>1998</v>
      </c>
      <c r="C14" s="135" t="n">
        <v>10623633</v>
      </c>
      <c r="D14" s="135" t="n">
        <v>159453.696</v>
      </c>
      <c r="E14" s="135" t="n">
        <v>1583390.788</v>
      </c>
      <c r="F14" s="135" t="n">
        <v>1949297.251</v>
      </c>
      <c r="G14" s="135" t="n">
        <v>441309.551</v>
      </c>
      <c r="H14" s="135" t="n">
        <v>213160.218</v>
      </c>
      <c r="I14" s="135" t="n">
        <v>99828.11</v>
      </c>
      <c r="J14" s="135" t="n">
        <v>256347.956</v>
      </c>
      <c r="K14" s="135" t="n">
        <v>873918.207</v>
      </c>
      <c r="L14" s="135" t="n">
        <v>1025376.831</v>
      </c>
      <c r="M14" s="135" t="n">
        <v>2161601.912</v>
      </c>
      <c r="N14" s="135" t="n">
        <v>555387.025</v>
      </c>
      <c r="O14" s="135" t="n">
        <v>152042.928</v>
      </c>
      <c r="P14" s="135" t="n">
        <v>373091.41</v>
      </c>
      <c r="Q14" s="135" t="n">
        <v>216394.225</v>
      </c>
      <c r="R14" s="135" t="n">
        <v>373843.853</v>
      </c>
      <c r="S14" s="135" t="n">
        <v>189189.033</v>
      </c>
      <c r="T14" s="136"/>
      <c r="U14" s="136"/>
      <c r="V14" s="136"/>
      <c r="W14" s="136"/>
      <c r="X14" s="136"/>
      <c r="Y14" s="136"/>
      <c r="Z14" s="136"/>
    </row>
    <row r="15" customFormat="false" ht="11.1" hidden="false" customHeight="true" outlineLevel="0" collapsed="false">
      <c r="A15" s="84" t="n">
        <f aca="false">IF(D15&lt;&gt;"",COUNTA($D$7:D15),"")</f>
        <v>9</v>
      </c>
      <c r="B15" s="120" t="n">
        <v>1999</v>
      </c>
      <c r="C15" s="135" t="n">
        <v>10828416</v>
      </c>
      <c r="D15" s="135" t="n">
        <v>166836.24</v>
      </c>
      <c r="E15" s="135" t="n">
        <v>1604086.672</v>
      </c>
      <c r="F15" s="135" t="n">
        <v>1984984.618</v>
      </c>
      <c r="G15" s="135" t="n">
        <v>449255.423</v>
      </c>
      <c r="H15" s="135" t="n">
        <v>226085.378</v>
      </c>
      <c r="I15" s="135" t="n">
        <v>100767.249</v>
      </c>
      <c r="J15" s="135" t="n">
        <v>259048.092</v>
      </c>
      <c r="K15" s="135" t="n">
        <v>885522.952</v>
      </c>
      <c r="L15" s="135" t="n">
        <v>1045177.593</v>
      </c>
      <c r="M15" s="135" t="n">
        <v>2190448.943</v>
      </c>
      <c r="N15" s="135" t="n">
        <v>564012.889</v>
      </c>
      <c r="O15" s="135" t="n">
        <v>154297.667</v>
      </c>
      <c r="P15" s="135" t="n">
        <v>391358.84</v>
      </c>
      <c r="Q15" s="135" t="n">
        <v>226955.32</v>
      </c>
      <c r="R15" s="135" t="n">
        <v>379785.295</v>
      </c>
      <c r="S15" s="135" t="n">
        <v>199792.834</v>
      </c>
      <c r="T15" s="136"/>
      <c r="U15" s="136"/>
      <c r="V15" s="136"/>
      <c r="W15" s="136"/>
      <c r="X15" s="136"/>
      <c r="Y15" s="136"/>
      <c r="Z15" s="136"/>
    </row>
    <row r="16" customFormat="false" ht="11.1" hidden="false" customHeight="true" outlineLevel="0" collapsed="false">
      <c r="A16" s="84" t="n">
        <f aca="false">IF(D16&lt;&gt;"",COUNTA($D$7:D16),"")</f>
        <v>10</v>
      </c>
      <c r="B16" s="120" t="n">
        <v>2000</v>
      </c>
      <c r="C16" s="135" t="n">
        <v>11157348</v>
      </c>
      <c r="D16" s="135" t="n">
        <v>175530.819</v>
      </c>
      <c r="E16" s="135" t="n">
        <v>1645319.397</v>
      </c>
      <c r="F16" s="135" t="n">
        <v>2046122.037</v>
      </c>
      <c r="G16" s="135" t="n">
        <v>460571.125</v>
      </c>
      <c r="H16" s="135" t="n">
        <v>240408.542</v>
      </c>
      <c r="I16" s="135" t="n">
        <v>103057.533</v>
      </c>
      <c r="J16" s="135" t="n">
        <v>266022.367</v>
      </c>
      <c r="K16" s="135" t="n">
        <v>906811.401</v>
      </c>
      <c r="L16" s="135" t="n">
        <v>1077461.605</v>
      </c>
      <c r="M16" s="135" t="n">
        <v>2245842.997</v>
      </c>
      <c r="N16" s="135" t="n">
        <v>579226.453</v>
      </c>
      <c r="O16" s="135" t="n">
        <v>158233.211</v>
      </c>
      <c r="P16" s="135" t="n">
        <v>413307.512</v>
      </c>
      <c r="Q16" s="135" t="n">
        <v>238933.732</v>
      </c>
      <c r="R16" s="135" t="n">
        <v>389266.314</v>
      </c>
      <c r="S16" s="135" t="n">
        <v>211232.945</v>
      </c>
      <c r="T16" s="136"/>
      <c r="U16" s="136"/>
      <c r="V16" s="136"/>
      <c r="W16" s="136"/>
      <c r="X16" s="136"/>
      <c r="Y16" s="136"/>
      <c r="Z16" s="136"/>
    </row>
    <row r="17" customFormat="false" ht="11.1" hidden="false" customHeight="true" outlineLevel="0" collapsed="false">
      <c r="A17" s="84" t="n">
        <f aca="false">IF(D17&lt;&gt;"",COUNTA($D$7:D17),"")</f>
        <v>11</v>
      </c>
      <c r="B17" s="120" t="n">
        <v>2001</v>
      </c>
      <c r="C17" s="135" t="n">
        <v>11404330</v>
      </c>
      <c r="D17" s="135" t="n">
        <v>181785.921</v>
      </c>
      <c r="E17" s="135" t="n">
        <v>1681366.26</v>
      </c>
      <c r="F17" s="135" t="n">
        <v>2094444.041</v>
      </c>
      <c r="G17" s="135" t="n">
        <v>467965.048</v>
      </c>
      <c r="H17" s="135" t="n">
        <v>250738.452</v>
      </c>
      <c r="I17" s="135" t="n">
        <v>104555.488</v>
      </c>
      <c r="J17" s="135" t="n">
        <v>272744.901</v>
      </c>
      <c r="K17" s="135" t="n">
        <v>924080.969</v>
      </c>
      <c r="L17" s="135" t="n">
        <v>1101450.832</v>
      </c>
      <c r="M17" s="135" t="n">
        <v>2285804.773</v>
      </c>
      <c r="N17" s="135" t="n">
        <v>589680.319</v>
      </c>
      <c r="O17" s="135" t="n">
        <v>160183.876</v>
      </c>
      <c r="P17" s="135" t="n">
        <v>427232.915</v>
      </c>
      <c r="Q17" s="135" t="n">
        <v>246201.326</v>
      </c>
      <c r="R17" s="135" t="n">
        <v>395288.08</v>
      </c>
      <c r="S17" s="135" t="n">
        <v>220806.797</v>
      </c>
      <c r="T17" s="136"/>
      <c r="U17" s="136"/>
      <c r="V17" s="136"/>
      <c r="W17" s="136"/>
      <c r="X17" s="136"/>
      <c r="Y17" s="136"/>
      <c r="Z17" s="136"/>
    </row>
    <row r="18" customFormat="false" ht="11.1" hidden="false" customHeight="true" outlineLevel="0" collapsed="false">
      <c r="A18" s="84" t="n">
        <f aca="false">IF(D18&lt;&gt;"",COUNTA($D$7:D18),"")</f>
        <v>12</v>
      </c>
      <c r="B18" s="120" t="n">
        <v>2002</v>
      </c>
      <c r="C18" s="135" t="n">
        <v>11570828</v>
      </c>
      <c r="D18" s="135" t="n">
        <v>186265.516</v>
      </c>
      <c r="E18" s="135" t="n">
        <v>1708474.359</v>
      </c>
      <c r="F18" s="135" t="n">
        <v>2132881.269</v>
      </c>
      <c r="G18" s="135" t="n">
        <v>471328.245</v>
      </c>
      <c r="H18" s="135" t="n">
        <v>258642.633</v>
      </c>
      <c r="I18" s="135" t="n">
        <v>105713.323</v>
      </c>
      <c r="J18" s="135" t="n">
        <v>279061.279</v>
      </c>
      <c r="K18" s="135" t="n">
        <v>934667.162</v>
      </c>
      <c r="L18" s="135" t="n">
        <v>1118479.545</v>
      </c>
      <c r="M18" s="135" t="n">
        <v>2308654.31</v>
      </c>
      <c r="N18" s="135" t="n">
        <v>598446.146</v>
      </c>
      <c r="O18" s="135" t="n">
        <v>161584.19</v>
      </c>
      <c r="P18" s="135" t="n">
        <v>429975.046</v>
      </c>
      <c r="Q18" s="135" t="n">
        <v>250681.318</v>
      </c>
      <c r="R18" s="135" t="n">
        <v>398494.597</v>
      </c>
      <c r="S18" s="135" t="n">
        <v>227479.059</v>
      </c>
      <c r="T18" s="136"/>
      <c r="U18" s="136"/>
      <c r="V18" s="136"/>
      <c r="W18" s="136"/>
      <c r="X18" s="136"/>
      <c r="Y18" s="136"/>
      <c r="Z18" s="136"/>
    </row>
    <row r="19" customFormat="false" ht="11.1" hidden="false" customHeight="true" outlineLevel="0" collapsed="false">
      <c r="A19" s="84" t="n">
        <f aca="false">IF(D19&lt;&gt;"",COUNTA($D$7:D19),"")</f>
        <v>13</v>
      </c>
      <c r="B19" s="120" t="n">
        <v>2003</v>
      </c>
      <c r="C19" s="135" t="n">
        <v>11738441</v>
      </c>
      <c r="D19" s="135" t="n">
        <v>190795.753</v>
      </c>
      <c r="E19" s="135" t="n">
        <v>1733215.292</v>
      </c>
      <c r="F19" s="135" t="n">
        <v>2173507.276</v>
      </c>
      <c r="G19" s="135" t="n">
        <v>473249.534</v>
      </c>
      <c r="H19" s="135" t="n">
        <v>265490.354</v>
      </c>
      <c r="I19" s="135" t="n">
        <v>106131.993</v>
      </c>
      <c r="J19" s="135" t="n">
        <v>284799.857</v>
      </c>
      <c r="K19" s="135" t="n">
        <v>944818.831</v>
      </c>
      <c r="L19" s="135" t="n">
        <v>1137407.208</v>
      </c>
      <c r="M19" s="135" t="n">
        <v>2327869.055</v>
      </c>
      <c r="N19" s="135" t="n">
        <v>605486.324</v>
      </c>
      <c r="O19" s="135" t="n">
        <v>163089.567</v>
      </c>
      <c r="P19" s="135" t="n">
        <v>440222.494</v>
      </c>
      <c r="Q19" s="135" t="n">
        <v>255916.392</v>
      </c>
      <c r="R19" s="135" t="n">
        <v>401851.779</v>
      </c>
      <c r="S19" s="135" t="n">
        <v>234589.305</v>
      </c>
      <c r="T19" s="136"/>
      <c r="U19" s="136"/>
      <c r="V19" s="136"/>
      <c r="W19" s="136"/>
      <c r="X19" s="136"/>
      <c r="Y19" s="136"/>
      <c r="Z19" s="136"/>
    </row>
    <row r="20" customFormat="false" ht="11.1" hidden="false" customHeight="true" outlineLevel="0" collapsed="false">
      <c r="A20" s="84" t="n">
        <f aca="false">IF(D20&lt;&gt;"",COUNTA($D$7:D20),"")</f>
        <v>14</v>
      </c>
      <c r="B20" s="120" t="n">
        <v>2004</v>
      </c>
      <c r="C20" s="135" t="n">
        <v>12027948</v>
      </c>
      <c r="D20" s="135" t="n">
        <v>197316.275</v>
      </c>
      <c r="E20" s="135" t="n">
        <v>1777813.597</v>
      </c>
      <c r="F20" s="135" t="n">
        <v>2235795.365</v>
      </c>
      <c r="G20" s="135" t="n">
        <v>481038.259</v>
      </c>
      <c r="H20" s="135" t="n">
        <v>275180.371</v>
      </c>
      <c r="I20" s="135" t="n">
        <v>108251.652</v>
      </c>
      <c r="J20" s="135" t="n">
        <v>296014.834</v>
      </c>
      <c r="K20" s="135" t="n">
        <v>965257.382</v>
      </c>
      <c r="L20" s="135" t="n">
        <v>1163496.576</v>
      </c>
      <c r="M20" s="135" t="n">
        <v>2371890.875</v>
      </c>
      <c r="N20" s="135" t="n">
        <v>618807.537</v>
      </c>
      <c r="O20" s="135" t="n">
        <v>165664.766</v>
      </c>
      <c r="P20" s="135" t="n">
        <v>455701.569</v>
      </c>
      <c r="Q20" s="135" t="n">
        <v>263899.435</v>
      </c>
      <c r="R20" s="135" t="n">
        <v>409361.101</v>
      </c>
      <c r="S20" s="135" t="n">
        <v>242458.405</v>
      </c>
      <c r="T20" s="136"/>
      <c r="U20" s="136"/>
      <c r="V20" s="136"/>
      <c r="W20" s="136"/>
      <c r="X20" s="136"/>
      <c r="Y20" s="136"/>
      <c r="Z20" s="136"/>
    </row>
    <row r="21" customFormat="false" ht="11.1" hidden="false" customHeight="true" outlineLevel="0" collapsed="false">
      <c r="A21" s="84" t="n">
        <f aca="false">IF(D21&lt;&gt;"",COUNTA($D$7:D21),"")</f>
        <v>15</v>
      </c>
      <c r="B21" s="120" t="n">
        <v>2005</v>
      </c>
      <c r="C21" s="135" t="n">
        <v>12285141</v>
      </c>
      <c r="D21" s="135" t="n">
        <v>203850.919</v>
      </c>
      <c r="E21" s="135" t="n">
        <v>1815785.331</v>
      </c>
      <c r="F21" s="135" t="n">
        <v>2289150.484</v>
      </c>
      <c r="G21" s="135" t="n">
        <v>489063.854</v>
      </c>
      <c r="H21" s="135" t="n">
        <v>283927.188</v>
      </c>
      <c r="I21" s="135" t="n">
        <v>109819.211</v>
      </c>
      <c r="J21" s="135" t="n">
        <v>307511.893</v>
      </c>
      <c r="K21" s="135" t="n">
        <v>986027.781</v>
      </c>
      <c r="L21" s="135" t="n">
        <v>1184040.753</v>
      </c>
      <c r="M21" s="135" t="n">
        <v>2413789.667</v>
      </c>
      <c r="N21" s="135" t="n">
        <v>630170.918</v>
      </c>
      <c r="O21" s="135" t="n">
        <v>167778.263</v>
      </c>
      <c r="P21" s="135" t="n">
        <v>468157.813</v>
      </c>
      <c r="Q21" s="135" t="n">
        <v>270304.488</v>
      </c>
      <c r="R21" s="135" t="n">
        <v>415870.363</v>
      </c>
      <c r="S21" s="135" t="n">
        <v>249892.074</v>
      </c>
      <c r="T21" s="136"/>
      <c r="U21" s="136"/>
      <c r="V21" s="136"/>
      <c r="W21" s="136"/>
      <c r="X21" s="136"/>
      <c r="Y21" s="136"/>
      <c r="Z21" s="136"/>
    </row>
    <row r="22" customFormat="false" ht="11.1" hidden="false" customHeight="true" outlineLevel="0" collapsed="false">
      <c r="A22" s="84" t="n">
        <f aca="false">IF(D22&lt;&gt;"",COUNTA($D$7:D22),"")</f>
        <v>16</v>
      </c>
      <c r="B22" s="120" t="n">
        <v>2006</v>
      </c>
      <c r="C22" s="135" t="n">
        <v>12686927</v>
      </c>
      <c r="D22" s="135" t="n">
        <v>212835.908</v>
      </c>
      <c r="E22" s="135" t="n">
        <v>1877519.798</v>
      </c>
      <c r="F22" s="135" t="n">
        <v>2379681.574</v>
      </c>
      <c r="G22" s="135" t="n">
        <v>501770.124</v>
      </c>
      <c r="H22" s="135" t="n">
        <v>296081.712</v>
      </c>
      <c r="I22" s="135" t="n">
        <v>112707.743</v>
      </c>
      <c r="J22" s="135" t="n">
        <v>321929.566</v>
      </c>
      <c r="K22" s="135" t="n">
        <v>1015592.094</v>
      </c>
      <c r="L22" s="135" t="n">
        <v>1217835.181</v>
      </c>
      <c r="M22" s="135" t="n">
        <v>2477077.495</v>
      </c>
      <c r="N22" s="135" t="n">
        <v>649204.075</v>
      </c>
      <c r="O22" s="135" t="n">
        <v>171942.871</v>
      </c>
      <c r="P22" s="135" t="n">
        <v>485340.274</v>
      </c>
      <c r="Q22" s="135" t="n">
        <v>278835.283</v>
      </c>
      <c r="R22" s="135" t="n">
        <v>428312.77</v>
      </c>
      <c r="S22" s="135" t="n">
        <v>260260.527</v>
      </c>
      <c r="T22" s="136"/>
      <c r="U22" s="136"/>
      <c r="V22" s="136"/>
      <c r="W22" s="136"/>
      <c r="X22" s="136"/>
      <c r="Y22" s="136"/>
      <c r="Z22" s="136"/>
    </row>
    <row r="23" customFormat="false" ht="11.1" hidden="false" customHeight="true" outlineLevel="0" collapsed="false">
      <c r="A23" s="84" t="n">
        <f aca="false">IF(D23&lt;&gt;"",COUNTA($D$7:D23),"")</f>
        <v>17</v>
      </c>
      <c r="B23" s="120" t="n">
        <v>2007</v>
      </c>
      <c r="C23" s="135" t="n">
        <v>13494433</v>
      </c>
      <c r="D23" s="135" t="n">
        <v>227347.496</v>
      </c>
      <c r="E23" s="135" t="n">
        <v>1999347.905</v>
      </c>
      <c r="F23" s="135" t="n">
        <v>2543559.01</v>
      </c>
      <c r="G23" s="135" t="n">
        <v>531052.971</v>
      </c>
      <c r="H23" s="135" t="n">
        <v>317021.993</v>
      </c>
      <c r="I23" s="135" t="n">
        <v>119032.009</v>
      </c>
      <c r="J23" s="135" t="n">
        <v>347200.72</v>
      </c>
      <c r="K23" s="135" t="n">
        <v>1077987.423</v>
      </c>
      <c r="L23" s="135" t="n">
        <v>1290274.827</v>
      </c>
      <c r="M23" s="135" t="n">
        <v>2619767.344</v>
      </c>
      <c r="N23" s="135" t="n">
        <v>690336.574</v>
      </c>
      <c r="O23" s="135" t="n">
        <v>181779.734</v>
      </c>
      <c r="P23" s="135" t="n">
        <v>520233.687</v>
      </c>
      <c r="Q23" s="135" t="n">
        <v>296214.058</v>
      </c>
      <c r="R23" s="135" t="n">
        <v>454108.319</v>
      </c>
      <c r="S23" s="135" t="n">
        <v>279168.929</v>
      </c>
      <c r="T23" s="136"/>
      <c r="U23" s="136"/>
      <c r="V23" s="136"/>
      <c r="W23" s="136"/>
      <c r="X23" s="136"/>
      <c r="Y23" s="136"/>
      <c r="Z23" s="136"/>
    </row>
    <row r="24" customFormat="false" ht="11.1" hidden="false" customHeight="true" outlineLevel="0" collapsed="false">
      <c r="A24" s="84" t="n">
        <f aca="false">IF(D24&lt;&gt;"",COUNTA($D$7:D24),"")</f>
        <v>18</v>
      </c>
      <c r="B24" s="120" t="n">
        <v>2008</v>
      </c>
      <c r="C24" s="135" t="n">
        <v>14095067</v>
      </c>
      <c r="D24" s="135" t="n">
        <v>238555.993</v>
      </c>
      <c r="E24" s="135" t="n">
        <v>2093031.734</v>
      </c>
      <c r="F24" s="135" t="n">
        <v>2666766.76</v>
      </c>
      <c r="G24" s="135" t="n">
        <v>551295.597</v>
      </c>
      <c r="H24" s="135" t="n">
        <v>333472.112</v>
      </c>
      <c r="I24" s="135" t="n">
        <v>123615.273</v>
      </c>
      <c r="J24" s="135" t="n">
        <v>368563.387</v>
      </c>
      <c r="K24" s="135" t="n">
        <v>1127393.529</v>
      </c>
      <c r="L24" s="135" t="n">
        <v>1341044.424</v>
      </c>
      <c r="M24" s="135" t="n">
        <v>2721096.542</v>
      </c>
      <c r="N24" s="135" t="n">
        <v>719538.476</v>
      </c>
      <c r="O24" s="135" t="n">
        <v>188376.878</v>
      </c>
      <c r="P24" s="135" t="n">
        <v>545616.995</v>
      </c>
      <c r="Q24" s="135" t="n">
        <v>309130.096</v>
      </c>
      <c r="R24" s="135" t="n">
        <v>472700.381</v>
      </c>
      <c r="S24" s="135" t="n">
        <v>294868.819</v>
      </c>
      <c r="T24" s="136"/>
      <c r="U24" s="136"/>
      <c r="V24" s="136"/>
      <c r="W24" s="136"/>
      <c r="X24" s="136"/>
      <c r="Y24" s="136"/>
      <c r="Z24" s="136"/>
    </row>
    <row r="25" customFormat="false" ht="11.1" hidden="false" customHeight="true" outlineLevel="0" collapsed="false">
      <c r="A25" s="84" t="n">
        <f aca="false">IF(D25&lt;&gt;"",COUNTA($D$7:D25),"")</f>
        <v>19</v>
      </c>
      <c r="B25" s="120" t="n">
        <v>2009</v>
      </c>
      <c r="C25" s="135" t="n">
        <v>14414024</v>
      </c>
      <c r="D25" s="135" t="n">
        <v>244540.577</v>
      </c>
      <c r="E25" s="135" t="n">
        <v>2143579.642</v>
      </c>
      <c r="F25" s="135" t="n">
        <v>2736208.865</v>
      </c>
      <c r="G25" s="135" t="n">
        <v>561996.9</v>
      </c>
      <c r="H25" s="135" t="n">
        <v>342486.379</v>
      </c>
      <c r="I25" s="135" t="n">
        <v>125506.036</v>
      </c>
      <c r="J25" s="135" t="n">
        <v>378378.731</v>
      </c>
      <c r="K25" s="135" t="n">
        <v>1149233.59</v>
      </c>
      <c r="L25" s="135" t="n">
        <v>1371824.837</v>
      </c>
      <c r="M25" s="135" t="n">
        <v>2771188.716</v>
      </c>
      <c r="N25" s="135" t="n">
        <v>736370.093</v>
      </c>
      <c r="O25" s="135" t="n">
        <v>190895.328</v>
      </c>
      <c r="P25" s="135" t="n">
        <v>559899.323</v>
      </c>
      <c r="Q25" s="135" t="n">
        <v>317021.171</v>
      </c>
      <c r="R25" s="135" t="n">
        <v>481759.082</v>
      </c>
      <c r="S25" s="135" t="n">
        <v>303134.726</v>
      </c>
      <c r="T25" s="136"/>
      <c r="U25" s="136"/>
      <c r="V25" s="136"/>
      <c r="W25" s="136"/>
      <c r="X25" s="136"/>
      <c r="Y25" s="136"/>
      <c r="Z25" s="136"/>
    </row>
    <row r="26" customFormat="false" ht="11.1" hidden="false" customHeight="true" outlineLevel="0" collapsed="false">
      <c r="A26" s="84" t="n">
        <f aca="false">IF(D26&lt;&gt;"",COUNTA($D$7:D26),"")</f>
        <v>20</v>
      </c>
      <c r="B26" s="120" t="n">
        <v>2010</v>
      </c>
      <c r="C26" s="135" t="n">
        <v>14777173</v>
      </c>
      <c r="D26" s="135" t="n">
        <v>251250.406</v>
      </c>
      <c r="E26" s="135" t="n">
        <v>2200196.006</v>
      </c>
      <c r="F26" s="135" t="n">
        <v>2814191.546</v>
      </c>
      <c r="G26" s="135" t="n">
        <v>574078.483</v>
      </c>
      <c r="H26" s="135" t="n">
        <v>352507.612</v>
      </c>
      <c r="I26" s="135" t="n">
        <v>127816.44</v>
      </c>
      <c r="J26" s="135" t="n">
        <v>392807.04</v>
      </c>
      <c r="K26" s="135" t="n">
        <v>1175360.99</v>
      </c>
      <c r="L26" s="135" t="n">
        <v>1405874.891</v>
      </c>
      <c r="M26" s="135" t="n">
        <v>2826810.577</v>
      </c>
      <c r="N26" s="135" t="n">
        <v>754535.543</v>
      </c>
      <c r="O26" s="135" t="n">
        <v>194742.756</v>
      </c>
      <c r="P26" s="135" t="n">
        <v>576917.137</v>
      </c>
      <c r="Q26" s="135" t="n">
        <v>324830.974</v>
      </c>
      <c r="R26" s="135" t="n">
        <v>493562.337</v>
      </c>
      <c r="S26" s="135" t="n">
        <v>311690.261</v>
      </c>
      <c r="T26" s="136"/>
      <c r="U26" s="136"/>
      <c r="V26" s="136"/>
      <c r="W26" s="136"/>
      <c r="X26" s="136"/>
      <c r="Y26" s="136"/>
      <c r="Z26" s="136"/>
    </row>
    <row r="27" customFormat="false" ht="11.1" hidden="false" customHeight="true" outlineLevel="0" collapsed="false">
      <c r="A27" s="84" t="n">
        <f aca="false">IF(D27&lt;&gt;"",COUNTA($D$7:D27),"")</f>
        <v>21</v>
      </c>
      <c r="B27" s="120" t="n">
        <v>2011</v>
      </c>
      <c r="C27" s="135" t="n">
        <v>15339174</v>
      </c>
      <c r="D27" s="135" t="n">
        <v>261857.731</v>
      </c>
      <c r="E27" s="135" t="n">
        <v>2287237.142</v>
      </c>
      <c r="F27" s="135" t="n">
        <v>2937590.999</v>
      </c>
      <c r="G27" s="135" t="n">
        <v>593387.967</v>
      </c>
      <c r="H27" s="135" t="n">
        <v>367065.692</v>
      </c>
      <c r="I27" s="135" t="n">
        <v>131540.815</v>
      </c>
      <c r="J27" s="135" t="n">
        <v>406326.445</v>
      </c>
      <c r="K27" s="135" t="n">
        <v>1216007.96</v>
      </c>
      <c r="L27" s="135" t="n">
        <v>1458830.526</v>
      </c>
      <c r="M27" s="135" t="n">
        <v>2922777.207</v>
      </c>
      <c r="N27" s="135" t="n">
        <v>784624.324</v>
      </c>
      <c r="O27" s="135" t="n">
        <v>200799.235</v>
      </c>
      <c r="P27" s="135" t="n">
        <v>601967.063</v>
      </c>
      <c r="Q27" s="135" t="n">
        <v>335764.472</v>
      </c>
      <c r="R27" s="135" t="n">
        <v>508838.201</v>
      </c>
      <c r="S27" s="135" t="n">
        <v>324558.226</v>
      </c>
      <c r="T27" s="136"/>
      <c r="U27" s="136"/>
      <c r="V27" s="136"/>
      <c r="W27" s="136"/>
      <c r="X27" s="136"/>
      <c r="Y27" s="136"/>
      <c r="Z27" s="136"/>
    </row>
    <row r="28" customFormat="false" ht="11.1" hidden="false" customHeight="true" outlineLevel="0" collapsed="false">
      <c r="A28" s="84" t="n">
        <f aca="false">IF(D28&lt;&gt;"",COUNTA($D$7:D28),"")</f>
        <v>22</v>
      </c>
      <c r="B28" s="120" t="n">
        <v>2012</v>
      </c>
      <c r="C28" s="135" t="n">
        <v>15919050</v>
      </c>
      <c r="D28" s="135" t="n">
        <v>272180.796</v>
      </c>
      <c r="E28" s="135" t="n">
        <v>2382484.561</v>
      </c>
      <c r="F28" s="135" t="n">
        <v>3063494.521</v>
      </c>
      <c r="G28" s="135" t="n">
        <v>614668.772</v>
      </c>
      <c r="H28" s="135" t="n">
        <v>382780.091</v>
      </c>
      <c r="I28" s="135" t="n">
        <v>136523.671</v>
      </c>
      <c r="J28" s="135" t="n">
        <v>419895.546</v>
      </c>
      <c r="K28" s="135" t="n">
        <v>1256749.575</v>
      </c>
      <c r="L28" s="135" t="n">
        <v>1516640.524</v>
      </c>
      <c r="M28" s="135" t="n">
        <v>3013549.213</v>
      </c>
      <c r="N28" s="135" t="n">
        <v>814338.985</v>
      </c>
      <c r="O28" s="135" t="n">
        <v>206652.199</v>
      </c>
      <c r="P28" s="135" t="n">
        <v>626511.753</v>
      </c>
      <c r="Q28" s="135" t="n">
        <v>347444.463</v>
      </c>
      <c r="R28" s="135" t="n">
        <v>527845.662</v>
      </c>
      <c r="S28" s="135" t="n">
        <v>337289.668</v>
      </c>
      <c r="T28" s="136"/>
      <c r="U28" s="136"/>
      <c r="V28" s="136"/>
      <c r="W28" s="136"/>
      <c r="X28" s="136"/>
      <c r="Y28" s="136"/>
      <c r="Z28" s="136"/>
    </row>
    <row r="29" customFormat="false" ht="11.1" hidden="false" customHeight="true" outlineLevel="0" collapsed="false">
      <c r="A29" s="84" t="n">
        <f aca="false">IF(D29&lt;&gt;"",COUNTA($D$7:D29),"")</f>
        <v>23</v>
      </c>
      <c r="B29" s="120" t="n">
        <v>2013</v>
      </c>
      <c r="C29" s="135" t="n">
        <v>16454886</v>
      </c>
      <c r="D29" s="135" t="n">
        <v>281017.373</v>
      </c>
      <c r="E29" s="135" t="n">
        <v>2470885.652</v>
      </c>
      <c r="F29" s="135" t="n">
        <v>3183764.162</v>
      </c>
      <c r="G29" s="135" t="n">
        <v>634773.097</v>
      </c>
      <c r="H29" s="135" t="n">
        <v>397202.351</v>
      </c>
      <c r="I29" s="135" t="n">
        <v>140576.39</v>
      </c>
      <c r="J29" s="135" t="n">
        <v>433280.916</v>
      </c>
      <c r="K29" s="135" t="n">
        <v>1295970.131</v>
      </c>
      <c r="L29" s="135" t="n">
        <v>1571392.16</v>
      </c>
      <c r="M29" s="135" t="n">
        <v>3098604.415</v>
      </c>
      <c r="N29" s="135" t="n">
        <v>844037.159</v>
      </c>
      <c r="O29" s="135" t="n">
        <v>212161.281</v>
      </c>
      <c r="P29" s="135" t="n">
        <v>645261.995</v>
      </c>
      <c r="Q29" s="135" t="n">
        <v>353944.297</v>
      </c>
      <c r="R29" s="135" t="n">
        <v>544120.889</v>
      </c>
      <c r="S29" s="135" t="n">
        <v>347893.727</v>
      </c>
      <c r="T29" s="136"/>
      <c r="U29" s="136"/>
      <c r="V29" s="136"/>
      <c r="W29" s="136"/>
      <c r="X29" s="136"/>
      <c r="Y29" s="136"/>
      <c r="Z29" s="136"/>
    </row>
    <row r="30" customFormat="false" ht="11.1" hidden="false" customHeight="true" outlineLevel="0" collapsed="false">
      <c r="A30" s="84" t="n">
        <f aca="false">IF(D30&lt;&gt;"",COUNTA($D$7:D30),"")</f>
        <v>24</v>
      </c>
      <c r="B30" s="120" t="n">
        <v>2014</v>
      </c>
      <c r="C30" s="135" t="n">
        <v>16984956</v>
      </c>
      <c r="D30" s="135" t="n">
        <v>289719.345</v>
      </c>
      <c r="E30" s="135" t="n">
        <v>2555711.932</v>
      </c>
      <c r="F30" s="135" t="n">
        <v>3304843.014</v>
      </c>
      <c r="G30" s="135" t="n">
        <v>655485.452</v>
      </c>
      <c r="H30" s="135" t="n">
        <v>411696.325</v>
      </c>
      <c r="I30" s="135" t="n">
        <v>143697.403</v>
      </c>
      <c r="J30" s="135" t="n">
        <v>446195.018</v>
      </c>
      <c r="K30" s="135" t="n">
        <v>1332402.892</v>
      </c>
      <c r="L30" s="135" t="n">
        <v>1625163.249</v>
      </c>
      <c r="M30" s="135" t="n">
        <v>3181218.564</v>
      </c>
      <c r="N30" s="135" t="n">
        <v>872337.525</v>
      </c>
      <c r="O30" s="135" t="n">
        <v>217320.288</v>
      </c>
      <c r="P30" s="135" t="n">
        <v>665724.209</v>
      </c>
      <c r="Q30" s="135" t="n">
        <v>363249.354</v>
      </c>
      <c r="R30" s="135" t="n">
        <v>561425.591</v>
      </c>
      <c r="S30" s="135" t="n">
        <v>358765.846</v>
      </c>
      <c r="T30" s="136"/>
      <c r="U30" s="136"/>
      <c r="V30" s="136"/>
      <c r="W30" s="136"/>
      <c r="X30" s="136"/>
      <c r="Y30" s="136"/>
      <c r="Z30" s="136"/>
    </row>
    <row r="31" customFormat="false" ht="11.1" hidden="false" customHeight="true" outlineLevel="0" collapsed="false">
      <c r="A31" s="84" t="n">
        <f aca="false">IF(D31&lt;&gt;"",COUNTA($D$7:D31),"")</f>
        <v>25</v>
      </c>
      <c r="B31" s="120" t="n">
        <v>2015</v>
      </c>
      <c r="C31" s="135" t="n">
        <v>17480078</v>
      </c>
      <c r="D31" s="135" t="n">
        <v>297742.854</v>
      </c>
      <c r="E31" s="135" t="n">
        <v>2638138.27</v>
      </c>
      <c r="F31" s="135" t="n">
        <v>3421028.864</v>
      </c>
      <c r="G31" s="135" t="n">
        <v>676010.312</v>
      </c>
      <c r="H31" s="135" t="n">
        <v>425538.912</v>
      </c>
      <c r="I31" s="135" t="n">
        <v>147370.846</v>
      </c>
      <c r="J31" s="135" t="n">
        <v>458746.82</v>
      </c>
      <c r="K31" s="135" t="n">
        <v>1365406.309</v>
      </c>
      <c r="L31" s="135" t="n">
        <v>1675480.44</v>
      </c>
      <c r="M31" s="135" t="n">
        <v>3254349.344</v>
      </c>
      <c r="N31" s="135" t="n">
        <v>898465.623</v>
      </c>
      <c r="O31" s="135" t="n">
        <v>221989.86</v>
      </c>
      <c r="P31" s="135" t="n">
        <v>683117.313</v>
      </c>
      <c r="Q31" s="135" t="n">
        <v>371921.37</v>
      </c>
      <c r="R31" s="135" t="n">
        <v>576569.17</v>
      </c>
      <c r="S31" s="135" t="n">
        <v>368201.695</v>
      </c>
      <c r="T31" s="136"/>
      <c r="U31" s="136"/>
      <c r="V31" s="136"/>
      <c r="W31" s="136"/>
      <c r="X31" s="136"/>
      <c r="Y31" s="136"/>
      <c r="Z31" s="136"/>
    </row>
    <row r="32" customFormat="false" ht="11.1" hidden="false" customHeight="true" outlineLevel="0" collapsed="false">
      <c r="A32" s="84" t="n">
        <f aca="false">IF(D32&lt;&gt;"",COUNTA($D$7:D32),"")</f>
        <v>26</v>
      </c>
      <c r="B32" s="120" t="n">
        <v>2016</v>
      </c>
      <c r="C32" s="135" t="n">
        <v>17984098</v>
      </c>
      <c r="D32" s="135" t="n">
        <v>306402.247</v>
      </c>
      <c r="E32" s="135" t="n">
        <v>2720707.142</v>
      </c>
      <c r="F32" s="135" t="n">
        <v>3539493.768</v>
      </c>
      <c r="G32" s="135" t="n">
        <v>696680.955</v>
      </c>
      <c r="H32" s="135" t="n">
        <v>440411.934</v>
      </c>
      <c r="I32" s="135" t="n">
        <v>150540.686</v>
      </c>
      <c r="J32" s="135" t="n">
        <v>468187.081</v>
      </c>
      <c r="K32" s="135" t="n">
        <v>1400620.634</v>
      </c>
      <c r="L32" s="135" t="n">
        <v>1727640.368</v>
      </c>
      <c r="M32" s="135" t="n">
        <v>3328820.207</v>
      </c>
      <c r="N32" s="135" t="n">
        <v>923944.778</v>
      </c>
      <c r="O32" s="135" t="n">
        <v>226213.684</v>
      </c>
      <c r="P32" s="135" t="n">
        <v>701703.915</v>
      </c>
      <c r="Q32" s="135" t="n">
        <v>380209.504</v>
      </c>
      <c r="R32" s="135" t="n">
        <v>594330.688</v>
      </c>
      <c r="S32" s="135" t="n">
        <v>378190.41</v>
      </c>
      <c r="T32" s="136"/>
      <c r="U32" s="136"/>
      <c r="V32" s="136"/>
      <c r="W32" s="136"/>
      <c r="X32" s="136"/>
      <c r="Y32" s="136"/>
      <c r="Z32" s="136"/>
    </row>
    <row r="33" customFormat="false" ht="11.1" hidden="false" customHeight="true" outlineLevel="0" collapsed="false">
      <c r="A33" s="84" t="n">
        <f aca="false">IF(D33&lt;&gt;"",COUNTA($D$7:D33),"")</f>
        <v>27</v>
      </c>
      <c r="B33" s="120" t="n">
        <v>2017</v>
      </c>
      <c r="C33" s="135" t="n">
        <v>18747453</v>
      </c>
      <c r="D33" s="135" t="n">
        <v>319592.546</v>
      </c>
      <c r="E33" s="135" t="n">
        <v>2846186.715</v>
      </c>
      <c r="F33" s="135" t="n">
        <v>3710730.905</v>
      </c>
      <c r="G33" s="135" t="n">
        <v>726417.525</v>
      </c>
      <c r="H33" s="135" t="n">
        <v>462217.971</v>
      </c>
      <c r="I33" s="135" t="n">
        <v>155439.678</v>
      </c>
      <c r="J33" s="135" t="n">
        <v>480055.572</v>
      </c>
      <c r="K33" s="135" t="n">
        <v>1456863.327</v>
      </c>
      <c r="L33" s="135" t="n">
        <v>1804065.515</v>
      </c>
      <c r="M33" s="135" t="n">
        <v>3453640.018</v>
      </c>
      <c r="N33" s="135" t="n">
        <v>962953.531</v>
      </c>
      <c r="O33" s="135" t="n">
        <v>233292.433</v>
      </c>
      <c r="P33" s="135" t="n">
        <v>729371.108</v>
      </c>
      <c r="Q33" s="135" t="n">
        <v>394321.363</v>
      </c>
      <c r="R33" s="135" t="n">
        <v>619436.715</v>
      </c>
      <c r="S33" s="135" t="n">
        <v>392868.076</v>
      </c>
      <c r="T33" s="136"/>
      <c r="U33" s="136"/>
      <c r="V33" s="136"/>
      <c r="W33" s="136"/>
      <c r="X33" s="136"/>
      <c r="Y33" s="136"/>
      <c r="Z33" s="136"/>
    </row>
    <row r="34" customFormat="false" ht="11.1" hidden="false" customHeight="true" outlineLevel="0" collapsed="false">
      <c r="A34" s="84" t="n">
        <f aca="false">IF(D34&lt;&gt;"",COUNTA($D$7:D34),"")</f>
        <v>28</v>
      </c>
      <c r="B34" s="120" t="n">
        <v>2018</v>
      </c>
      <c r="C34" s="135" t="n">
        <v>19766557</v>
      </c>
      <c r="D34" s="135" t="n">
        <v>337609.637</v>
      </c>
      <c r="E34" s="135" t="n">
        <v>3014517.293</v>
      </c>
      <c r="F34" s="135" t="n">
        <v>3935062.578</v>
      </c>
      <c r="G34" s="135" t="n">
        <v>766842.212</v>
      </c>
      <c r="H34" s="135" t="n">
        <v>490795.346</v>
      </c>
      <c r="I34" s="135" t="n">
        <v>162764.287</v>
      </c>
      <c r="J34" s="135" t="n">
        <v>498381.485</v>
      </c>
      <c r="K34" s="135" t="n">
        <v>1531576.487</v>
      </c>
      <c r="L34" s="135" t="n">
        <v>1901376.803</v>
      </c>
      <c r="M34" s="135" t="n">
        <v>3622793.035</v>
      </c>
      <c r="N34" s="135" t="n">
        <v>1017149.972</v>
      </c>
      <c r="O34" s="135" t="n">
        <v>243516.108</v>
      </c>
      <c r="P34" s="135" t="n">
        <v>766158.636</v>
      </c>
      <c r="Q34" s="135" t="n">
        <v>412949.942</v>
      </c>
      <c r="R34" s="135" t="n">
        <v>652227.948</v>
      </c>
      <c r="S34" s="135" t="n">
        <v>412835.232</v>
      </c>
      <c r="T34" s="136"/>
      <c r="U34" s="136"/>
      <c r="V34" s="136"/>
      <c r="W34" s="136"/>
      <c r="X34" s="136"/>
      <c r="Y34" s="136"/>
      <c r="Z34" s="136"/>
    </row>
    <row r="35" customFormat="false" ht="20.1" hidden="false" customHeight="true" outlineLevel="0" collapsed="false">
      <c r="A35" s="84" t="str">
        <f aca="false">IF(D35&lt;&gt;"",COUNTA($D$7:D35),"")</f>
        <v/>
      </c>
      <c r="B35" s="98"/>
      <c r="C35" s="83" t="s">
        <v>76</v>
      </c>
      <c r="D35" s="83"/>
      <c r="E35" s="83"/>
      <c r="F35" s="83"/>
      <c r="G35" s="83"/>
      <c r="H35" s="83"/>
      <c r="I35" s="83"/>
      <c r="J35" s="83"/>
      <c r="K35" s="137" t="s">
        <v>76</v>
      </c>
      <c r="L35" s="137"/>
      <c r="M35" s="137"/>
      <c r="N35" s="137"/>
      <c r="O35" s="137"/>
      <c r="P35" s="137"/>
      <c r="Q35" s="137"/>
      <c r="R35" s="137"/>
      <c r="S35" s="137"/>
      <c r="T35" s="134"/>
    </row>
    <row r="36" customFormat="false" ht="11.1" hidden="false" customHeight="true" outlineLevel="0" collapsed="false">
      <c r="A36" s="84" t="n">
        <f aca="false">IF(D36&lt;&gt;"",COUNTA($D$7:D36),"")</f>
        <v>29</v>
      </c>
      <c r="B36" s="120" t="n">
        <v>1991</v>
      </c>
      <c r="C36" s="138" t="n">
        <v>45.0931683485623</v>
      </c>
      <c r="D36" s="138" t="s">
        <v>19</v>
      </c>
      <c r="E36" s="138" t="n">
        <v>46.5302793624991</v>
      </c>
      <c r="F36" s="138" t="n">
        <v>42.4370015487832</v>
      </c>
      <c r="G36" s="138" t="n">
        <v>47.5197458230489</v>
      </c>
      <c r="H36" s="138" t="s">
        <v>19</v>
      </c>
      <c r="I36" s="138" t="n">
        <v>55.9408127439263</v>
      </c>
      <c r="J36" s="138" t="n">
        <v>44.037835946198</v>
      </c>
      <c r="K36" s="138" t="n">
        <v>49.8161792220048</v>
      </c>
      <c r="L36" s="138" t="n">
        <v>46.7510408536909</v>
      </c>
      <c r="M36" s="138" t="n">
        <v>52.7406494070601</v>
      </c>
      <c r="N36" s="138" t="n">
        <v>47.7940700242017</v>
      </c>
      <c r="O36" s="138" t="n">
        <v>54.034807265521</v>
      </c>
      <c r="P36" s="138" t="s">
        <v>19</v>
      </c>
      <c r="Q36" s="138" t="s">
        <v>19</v>
      </c>
      <c r="R36" s="138" t="n">
        <v>50.4605669429047</v>
      </c>
      <c r="S36" s="138" t="s">
        <v>19</v>
      </c>
    </row>
    <row r="37" customFormat="false" ht="11.1" hidden="false" customHeight="true" outlineLevel="0" collapsed="false">
      <c r="A37" s="84" t="n">
        <f aca="false">IF(D37&lt;&gt;"",COUNTA($D$7:D37),"")</f>
        <v>30</v>
      </c>
      <c r="B37" s="120" t="n">
        <v>1992</v>
      </c>
      <c r="C37" s="138" t="n">
        <v>48.9530939164001</v>
      </c>
      <c r="D37" s="138" t="s">
        <v>19</v>
      </c>
      <c r="E37" s="138" t="n">
        <v>50.3110843769383</v>
      </c>
      <c r="F37" s="138" t="n">
        <v>46.1414525498724</v>
      </c>
      <c r="G37" s="138" t="n">
        <v>51.6290717470594</v>
      </c>
      <c r="H37" s="138" t="s">
        <v>19</v>
      </c>
      <c r="I37" s="138" t="n">
        <v>59.7400004068647</v>
      </c>
      <c r="J37" s="138" t="n">
        <v>47.4478223086102</v>
      </c>
      <c r="K37" s="138" t="n">
        <v>53.8052986248506</v>
      </c>
      <c r="L37" s="138" t="n">
        <v>50.6124380658243</v>
      </c>
      <c r="M37" s="138" t="n">
        <v>56.7746669977665</v>
      </c>
      <c r="N37" s="138" t="n">
        <v>51.4671254149921</v>
      </c>
      <c r="O37" s="138" t="n">
        <v>58.0061346045265</v>
      </c>
      <c r="P37" s="138" t="s">
        <v>19</v>
      </c>
      <c r="Q37" s="138" t="s">
        <v>19</v>
      </c>
      <c r="R37" s="138" t="n">
        <v>54.2353164668864</v>
      </c>
      <c r="S37" s="138" t="s">
        <v>19</v>
      </c>
    </row>
    <row r="38" customFormat="false" ht="11.1" hidden="false" customHeight="true" outlineLevel="0" collapsed="false">
      <c r="A38" s="84" t="n">
        <f aca="false">IF(D38&lt;&gt;"",COUNTA($D$7:D38),"")</f>
        <v>31</v>
      </c>
      <c r="B38" s="120" t="n">
        <v>1993</v>
      </c>
      <c r="C38" s="138" t="n">
        <v>52.1068041000732</v>
      </c>
      <c r="D38" s="138" t="s">
        <v>19</v>
      </c>
      <c r="E38" s="138" t="n">
        <v>53.3088465829352</v>
      </c>
      <c r="F38" s="138" t="n">
        <v>49.0465640514397</v>
      </c>
      <c r="G38" s="138" t="n">
        <v>55.0962701882571</v>
      </c>
      <c r="H38" s="138" t="s">
        <v>19</v>
      </c>
      <c r="I38" s="138" t="n">
        <v>62.8231074957662</v>
      </c>
      <c r="J38" s="138" t="n">
        <v>50.2075447629261</v>
      </c>
      <c r="K38" s="138" t="n">
        <v>57.0251496472322</v>
      </c>
      <c r="L38" s="138" t="n">
        <v>53.6358538450022</v>
      </c>
      <c r="M38" s="138" t="n">
        <v>59.8480879009159</v>
      </c>
      <c r="N38" s="138" t="n">
        <v>54.37439647037</v>
      </c>
      <c r="O38" s="138" t="n">
        <v>60.9721574670122</v>
      </c>
      <c r="P38" s="138" t="s">
        <v>19</v>
      </c>
      <c r="Q38" s="138" t="s">
        <v>19</v>
      </c>
      <c r="R38" s="138" t="n">
        <v>57.2147095551432</v>
      </c>
      <c r="S38" s="138" t="s">
        <v>19</v>
      </c>
    </row>
    <row r="39" customFormat="false" ht="11.1" hidden="false" customHeight="true" outlineLevel="0" collapsed="false">
      <c r="A39" s="84" t="n">
        <f aca="false">IF(D39&lt;&gt;"",COUNTA($D$7:D39),"")</f>
        <v>32</v>
      </c>
      <c r="B39" s="120" t="n">
        <v>1994</v>
      </c>
      <c r="C39" s="138" t="n">
        <v>54.429671309247</v>
      </c>
      <c r="D39" s="138" t="s">
        <v>19</v>
      </c>
      <c r="E39" s="138" t="n">
        <v>55.3030854974861</v>
      </c>
      <c r="F39" s="138" t="n">
        <v>51.2016898317523</v>
      </c>
      <c r="G39" s="138" t="n">
        <v>57.4078310805413</v>
      </c>
      <c r="H39" s="138" t="s">
        <v>19</v>
      </c>
      <c r="I39" s="138" t="n">
        <v>64.4706721708037</v>
      </c>
      <c r="J39" s="138" t="n">
        <v>51.900904511992</v>
      </c>
      <c r="K39" s="138" t="n">
        <v>59.0198703996174</v>
      </c>
      <c r="L39" s="138" t="n">
        <v>55.7276554657958</v>
      </c>
      <c r="M39" s="138" t="n">
        <v>61.8325177876171</v>
      </c>
      <c r="N39" s="138" t="n">
        <v>56.4491355057666</v>
      </c>
      <c r="O39" s="138" t="n">
        <v>62.9584481921832</v>
      </c>
      <c r="P39" s="138" t="s">
        <v>19</v>
      </c>
      <c r="Q39" s="138" t="s">
        <v>19</v>
      </c>
      <c r="R39" s="138" t="n">
        <v>59.2998869502509</v>
      </c>
      <c r="S39" s="138" t="s">
        <v>19</v>
      </c>
    </row>
    <row r="40" customFormat="false" ht="11.1" hidden="false" customHeight="true" outlineLevel="0" collapsed="false">
      <c r="A40" s="84" t="n">
        <f aca="false">IF(D40&lt;&gt;"",COUNTA($D$7:D40),"")</f>
        <v>33</v>
      </c>
      <c r="B40" s="120" t="n">
        <v>1995</v>
      </c>
      <c r="C40" s="138" t="n">
        <v>56.8106275040649</v>
      </c>
      <c r="D40" s="138" t="n">
        <v>43.8842323987396</v>
      </c>
      <c r="E40" s="138" t="n">
        <v>57.2827744165206</v>
      </c>
      <c r="F40" s="138" t="n">
        <v>53.4351556994054</v>
      </c>
      <c r="G40" s="138" t="n">
        <v>59.8056135865572</v>
      </c>
      <c r="H40" s="138" t="n">
        <v>39.7715600682835</v>
      </c>
      <c r="I40" s="138" t="n">
        <v>66.0775354441543</v>
      </c>
      <c r="J40" s="138" t="n">
        <v>53.4630385012805</v>
      </c>
      <c r="K40" s="138" t="n">
        <v>61.1500834950368</v>
      </c>
      <c r="L40" s="138" t="n">
        <v>57.8765644676819</v>
      </c>
      <c r="M40" s="138" t="n">
        <v>63.8297410457726</v>
      </c>
      <c r="N40" s="138" t="n">
        <v>58.7025767595785</v>
      </c>
      <c r="O40" s="138" t="n">
        <v>65.1882914832236</v>
      </c>
      <c r="P40" s="138" t="n">
        <v>44.2007207625845</v>
      </c>
      <c r="Q40" s="138" t="n">
        <v>47.4147565115713</v>
      </c>
      <c r="R40" s="138" t="n">
        <v>61.616767681144</v>
      </c>
      <c r="S40" s="138" t="n">
        <v>42.6093731045969</v>
      </c>
    </row>
    <row r="41" customFormat="false" ht="11.1" hidden="false" customHeight="true" outlineLevel="0" collapsed="false">
      <c r="A41" s="84" t="n">
        <f aca="false">IF(D41&lt;&gt;"",COUNTA($D$7:D41),"")</f>
        <v>34</v>
      </c>
      <c r="B41" s="120" t="n">
        <v>1996</v>
      </c>
      <c r="C41" s="138" t="n">
        <v>58.0429961468135</v>
      </c>
      <c r="D41" s="138" t="n">
        <v>47.2924619712284</v>
      </c>
      <c r="E41" s="138" t="n">
        <v>58.1543294923658</v>
      </c>
      <c r="F41" s="138" t="n">
        <v>54.5830977239016</v>
      </c>
      <c r="G41" s="138" t="n">
        <v>61.5108028115405</v>
      </c>
      <c r="H41" s="138" t="n">
        <v>43.1936283185308</v>
      </c>
      <c r="I41" s="138" t="n">
        <v>66.5050358739204</v>
      </c>
      <c r="J41" s="138" t="n">
        <v>54.026652871403</v>
      </c>
      <c r="K41" s="138" t="n">
        <v>61.9466857905078</v>
      </c>
      <c r="L41" s="138" t="n">
        <v>58.8090191610951</v>
      </c>
      <c r="M41" s="138" t="n">
        <v>64.5623130434272</v>
      </c>
      <c r="N41" s="138" t="n">
        <v>59.5710962443802</v>
      </c>
      <c r="O41" s="138" t="n">
        <v>66.0402416578847</v>
      </c>
      <c r="P41" s="138" t="n">
        <v>47.8078310686879</v>
      </c>
      <c r="Q41" s="138" t="n">
        <v>51.0389204040628</v>
      </c>
      <c r="R41" s="138" t="n">
        <v>62.5140834359909</v>
      </c>
      <c r="S41" s="138" t="n">
        <v>45.4266996245088</v>
      </c>
    </row>
    <row r="42" customFormat="false" ht="11.1" hidden="false" customHeight="true" outlineLevel="0" collapsed="false">
      <c r="A42" s="84" t="n">
        <f aca="false">IF(D42&lt;&gt;"",COUNTA($D$7:D42),"")</f>
        <v>35</v>
      </c>
      <c r="B42" s="120" t="n">
        <v>1997</v>
      </c>
      <c r="C42" s="138" t="n">
        <v>59.4135392302025</v>
      </c>
      <c r="D42" s="138" t="n">
        <v>50.5953079901625</v>
      </c>
      <c r="E42" s="138" t="n">
        <v>59.0689969407858</v>
      </c>
      <c r="F42" s="138" t="n">
        <v>55.7409805589995</v>
      </c>
      <c r="G42" s="138" t="n">
        <v>63.7669518272082</v>
      </c>
      <c r="H42" s="138" t="n">
        <v>46.6739140414966</v>
      </c>
      <c r="I42" s="138" t="n">
        <v>67.0908586627779</v>
      </c>
      <c r="J42" s="138" t="n">
        <v>54.9037301228595</v>
      </c>
      <c r="K42" s="138" t="n">
        <v>62.9859868327297</v>
      </c>
      <c r="L42" s="138" t="n">
        <v>59.9554659677197</v>
      </c>
      <c r="M42" s="138" t="n">
        <v>65.4720048702921</v>
      </c>
      <c r="N42" s="138" t="n">
        <v>60.6676835536533</v>
      </c>
      <c r="O42" s="138" t="n">
        <v>67.1060335818942</v>
      </c>
      <c r="P42" s="138" t="n">
        <v>51.433793773574</v>
      </c>
      <c r="Q42" s="138" t="n">
        <v>54.6008948074159</v>
      </c>
      <c r="R42" s="138" t="n">
        <v>63.6434882565781</v>
      </c>
      <c r="S42" s="138" t="n">
        <v>48.4946893033722</v>
      </c>
    </row>
    <row r="43" customFormat="false" ht="11.1" hidden="false" customHeight="true" outlineLevel="0" collapsed="false">
      <c r="A43" s="84" t="n">
        <f aca="false">IF(D43&lt;&gt;"",COUNTA($D$7:D43),"")</f>
        <v>36</v>
      </c>
      <c r="B43" s="120" t="n">
        <v>1998</v>
      </c>
      <c r="C43" s="138" t="n">
        <v>60.7756612985365</v>
      </c>
      <c r="D43" s="138" t="n">
        <v>53.554163889354</v>
      </c>
      <c r="E43" s="138" t="n">
        <v>60.0192494080305</v>
      </c>
      <c r="F43" s="138" t="n">
        <v>56.9798539706212</v>
      </c>
      <c r="G43" s="138" t="n">
        <v>65.2814821262667</v>
      </c>
      <c r="H43" s="138" t="n">
        <v>50.0918275600611</v>
      </c>
      <c r="I43" s="138" t="n">
        <v>67.7393885626469</v>
      </c>
      <c r="J43" s="138" t="n">
        <v>55.8800507870551</v>
      </c>
      <c r="K43" s="138" t="n">
        <v>64.0042602146787</v>
      </c>
      <c r="L43" s="138" t="n">
        <v>61.1989735314368</v>
      </c>
      <c r="M43" s="138" t="n">
        <v>66.4219382588817</v>
      </c>
      <c r="N43" s="138" t="n">
        <v>61.8150556662979</v>
      </c>
      <c r="O43" s="138" t="n">
        <v>68.4909337750832</v>
      </c>
      <c r="P43" s="138" t="n">
        <v>54.616008539078</v>
      </c>
      <c r="Q43" s="138" t="n">
        <v>58.1827887437605</v>
      </c>
      <c r="R43" s="138" t="n">
        <v>64.8393761671301</v>
      </c>
      <c r="S43" s="138" t="n">
        <v>51.3819017047165</v>
      </c>
    </row>
    <row r="44" customFormat="false" ht="11.1" hidden="false" customHeight="true" outlineLevel="0" collapsed="false">
      <c r="A44" s="84" t="n">
        <f aca="false">IF(D44&lt;&gt;"",COUNTA($D$7:D44),"")</f>
        <v>37</v>
      </c>
      <c r="B44" s="120" t="n">
        <v>1999</v>
      </c>
      <c r="C44" s="138" t="n">
        <v>61.9471835308744</v>
      </c>
      <c r="D44" s="138" t="n">
        <v>56.0336672261495</v>
      </c>
      <c r="E44" s="138" t="n">
        <v>60.8037376297187</v>
      </c>
      <c r="F44" s="138" t="n">
        <v>58.0230304072641</v>
      </c>
      <c r="G44" s="138" t="n">
        <v>66.4568890481659</v>
      </c>
      <c r="H44" s="138" t="n">
        <v>53.1291902160994</v>
      </c>
      <c r="I44" s="138" t="n">
        <v>68.3766509693512</v>
      </c>
      <c r="J44" s="138" t="n">
        <v>56.4686403711747</v>
      </c>
      <c r="K44" s="138" t="n">
        <v>64.8541716969612</v>
      </c>
      <c r="L44" s="138" t="n">
        <v>62.3807696018224</v>
      </c>
      <c r="M44" s="138" t="n">
        <v>67.3083529596631</v>
      </c>
      <c r="N44" s="138" t="n">
        <v>62.775121781148</v>
      </c>
      <c r="O44" s="138" t="n">
        <v>69.5066283658181</v>
      </c>
      <c r="P44" s="138" t="n">
        <v>57.2901363429505</v>
      </c>
      <c r="Q44" s="138" t="n">
        <v>61.0223929859153</v>
      </c>
      <c r="R44" s="138" t="n">
        <v>65.8698582513526</v>
      </c>
      <c r="S44" s="138" t="n">
        <v>54.2617909458565</v>
      </c>
    </row>
    <row r="45" customFormat="false" ht="11.1" hidden="false" customHeight="true" outlineLevel="0" collapsed="false">
      <c r="A45" s="84" t="n">
        <f aca="false">IF(D45&lt;&gt;"",COUNTA($D$7:D45),"")</f>
        <v>38</v>
      </c>
      <c r="B45" s="120" t="n">
        <v>2000</v>
      </c>
      <c r="C45" s="138" t="n">
        <v>63.8289371477633</v>
      </c>
      <c r="D45" s="138" t="n">
        <v>58.9538310128511</v>
      </c>
      <c r="E45" s="138" t="n">
        <v>62.3666854656561</v>
      </c>
      <c r="F45" s="138" t="n">
        <v>59.810136609242</v>
      </c>
      <c r="G45" s="138" t="n">
        <v>68.1307839280416</v>
      </c>
      <c r="H45" s="138" t="n">
        <v>56.4950784101267</v>
      </c>
      <c r="I45" s="138" t="n">
        <v>69.9307466824205</v>
      </c>
      <c r="J45" s="138" t="n">
        <v>57.9889288387874</v>
      </c>
      <c r="K45" s="138" t="n">
        <v>66.4133009363442</v>
      </c>
      <c r="L45" s="138" t="n">
        <v>64.3076206249236</v>
      </c>
      <c r="M45" s="138" t="n">
        <v>69.0105074656669</v>
      </c>
      <c r="N45" s="138" t="n">
        <v>64.4684045969336</v>
      </c>
      <c r="O45" s="138" t="n">
        <v>71.2794769094408</v>
      </c>
      <c r="P45" s="138" t="n">
        <v>60.5031528457251</v>
      </c>
      <c r="Q45" s="138" t="n">
        <v>64.2430769708124</v>
      </c>
      <c r="R45" s="138" t="n">
        <v>67.5142436075796</v>
      </c>
      <c r="S45" s="138" t="n">
        <v>57.368813850789</v>
      </c>
    </row>
    <row r="46" customFormat="false" ht="11.1" hidden="false" customHeight="true" outlineLevel="0" collapsed="false">
      <c r="A46" s="84" t="n">
        <f aca="false">IF(D46&lt;&gt;"",COUNTA($D$7:D46),"")</f>
        <v>39</v>
      </c>
      <c r="B46" s="120" t="n">
        <v>2001</v>
      </c>
      <c r="C46" s="138" t="n">
        <v>65.2418713463407</v>
      </c>
      <c r="D46" s="138" t="n">
        <v>61.0546713574526</v>
      </c>
      <c r="E46" s="138" t="n">
        <v>63.7330605116463</v>
      </c>
      <c r="F46" s="138" t="n">
        <v>61.2226357701962</v>
      </c>
      <c r="G46" s="138" t="n">
        <v>69.2245428350803</v>
      </c>
      <c r="H46" s="138" t="n">
        <v>58.9225673444406</v>
      </c>
      <c r="I46" s="138" t="n">
        <v>70.9471994209764</v>
      </c>
      <c r="J46" s="138" t="n">
        <v>59.4543415036643</v>
      </c>
      <c r="K46" s="138" t="n">
        <v>67.6780942719373</v>
      </c>
      <c r="L46" s="138" t="n">
        <v>65.7394026038287</v>
      </c>
      <c r="M46" s="138" t="n">
        <v>70.2384572576484</v>
      </c>
      <c r="N46" s="138" t="n">
        <v>65.6319289135451</v>
      </c>
      <c r="O46" s="138" t="n">
        <v>72.1581949734101</v>
      </c>
      <c r="P46" s="138" t="n">
        <v>62.5416611275375</v>
      </c>
      <c r="Q46" s="138" t="n">
        <v>66.1971443049911</v>
      </c>
      <c r="R46" s="138" t="n">
        <v>68.5586570645115</v>
      </c>
      <c r="S46" s="138" t="n">
        <v>59.9689789586656</v>
      </c>
    </row>
    <row r="47" customFormat="false" ht="11.1" hidden="false" customHeight="true" outlineLevel="0" collapsed="false">
      <c r="A47" s="84" t="n">
        <f aca="false">IF(D47&lt;&gt;"",COUNTA($D$7:D47),"")</f>
        <v>40</v>
      </c>
      <c r="B47" s="120" t="n">
        <v>2002</v>
      </c>
      <c r="C47" s="138" t="n">
        <v>66.1943728168719</v>
      </c>
      <c r="D47" s="138" t="n">
        <v>62.5591894138289</v>
      </c>
      <c r="E47" s="138" t="n">
        <v>64.760607070076</v>
      </c>
      <c r="F47" s="138" t="n">
        <v>62.3461933175902</v>
      </c>
      <c r="G47" s="138" t="n">
        <v>69.7220495950068</v>
      </c>
      <c r="H47" s="138" t="n">
        <v>60.780019336986</v>
      </c>
      <c r="I47" s="138" t="n">
        <v>71.7328602429276</v>
      </c>
      <c r="J47" s="138" t="n">
        <v>60.8312181869729</v>
      </c>
      <c r="K47" s="138" t="n">
        <v>68.4534087647899</v>
      </c>
      <c r="L47" s="138" t="n">
        <v>66.755750666955</v>
      </c>
      <c r="M47" s="138" t="n">
        <v>70.9405803115893</v>
      </c>
      <c r="N47" s="138" t="n">
        <v>66.6075730312055</v>
      </c>
      <c r="O47" s="138" t="n">
        <v>72.7889958577387</v>
      </c>
      <c r="P47" s="138" t="n">
        <v>62.9430754889973</v>
      </c>
      <c r="Q47" s="138" t="n">
        <v>67.4016978373682</v>
      </c>
      <c r="R47" s="138" t="n">
        <v>69.1147945007188</v>
      </c>
      <c r="S47" s="138" t="n">
        <v>61.7811004373568</v>
      </c>
    </row>
    <row r="48" customFormat="false" ht="11.1" hidden="false" customHeight="true" outlineLevel="0" collapsed="false">
      <c r="A48" s="84" t="n">
        <f aca="false">IF(D48&lt;&gt;"",COUNTA($D$7:D48),"")</f>
        <v>41</v>
      </c>
      <c r="B48" s="120" t="n">
        <v>2003</v>
      </c>
      <c r="C48" s="138" t="n">
        <v>67.1532529774753</v>
      </c>
      <c r="D48" s="138" t="n">
        <v>64.0807161067919</v>
      </c>
      <c r="E48" s="138" t="n">
        <v>65.6984249730019</v>
      </c>
      <c r="F48" s="138" t="n">
        <v>63.5337310033289</v>
      </c>
      <c r="G48" s="138" t="n">
        <v>70.0062596086552</v>
      </c>
      <c r="H48" s="138" t="n">
        <v>62.3892073117863</v>
      </c>
      <c r="I48" s="138" t="n">
        <v>72.0169530681801</v>
      </c>
      <c r="J48" s="138" t="n">
        <v>62.0821430435202</v>
      </c>
      <c r="K48" s="138" t="n">
        <v>69.19689947031</v>
      </c>
      <c r="L48" s="138" t="n">
        <v>67.8854363707165</v>
      </c>
      <c r="M48" s="138" t="n">
        <v>71.5310130822882</v>
      </c>
      <c r="N48" s="138" t="n">
        <v>67.3911509244244</v>
      </c>
      <c r="O48" s="138" t="n">
        <v>73.467124579474</v>
      </c>
      <c r="P48" s="138" t="n">
        <v>64.4431762484111</v>
      </c>
      <c r="Q48" s="138" t="n">
        <v>68.8092733149483</v>
      </c>
      <c r="R48" s="138" t="n">
        <v>69.6970632335406</v>
      </c>
      <c r="S48" s="138" t="n">
        <v>63.7121741115287</v>
      </c>
    </row>
    <row r="49" customFormat="false" ht="11.1" hidden="false" customHeight="true" outlineLevel="0" collapsed="false">
      <c r="A49" s="84" t="n">
        <f aca="false">IF(D49&lt;&gt;"",COUNTA($D$7:D49),"")</f>
        <v>42</v>
      </c>
      <c r="B49" s="120" t="n">
        <v>2004</v>
      </c>
      <c r="C49" s="138" t="n">
        <v>68.8094641225285</v>
      </c>
      <c r="D49" s="138" t="n">
        <v>66.2707004884154</v>
      </c>
      <c r="E49" s="138" t="n">
        <v>67.3889468651694</v>
      </c>
      <c r="F49" s="138" t="n">
        <v>65.3544724082164</v>
      </c>
      <c r="G49" s="138" t="n">
        <v>71.1584202875296</v>
      </c>
      <c r="H49" s="138" t="n">
        <v>64.6663238637034</v>
      </c>
      <c r="I49" s="138" t="n">
        <v>73.4552694363986</v>
      </c>
      <c r="J49" s="138" t="n">
        <v>64.526841624755</v>
      </c>
      <c r="K49" s="138" t="n">
        <v>70.6937836479559</v>
      </c>
      <c r="L49" s="138" t="n">
        <v>69.4425639490008</v>
      </c>
      <c r="M49" s="138" t="n">
        <v>72.8837203471417</v>
      </c>
      <c r="N49" s="138" t="n">
        <v>68.8738134391593</v>
      </c>
      <c r="O49" s="138" t="n">
        <v>74.627177115207</v>
      </c>
      <c r="P49" s="138" t="n">
        <v>66.7091230639034</v>
      </c>
      <c r="Q49" s="138" t="n">
        <v>70.9557063096428</v>
      </c>
      <c r="R49" s="138" t="n">
        <v>70.9994779984507</v>
      </c>
      <c r="S49" s="138" t="n">
        <v>65.8493451530689</v>
      </c>
    </row>
    <row r="50" customFormat="false" ht="11.1" hidden="false" customHeight="true" outlineLevel="0" collapsed="false">
      <c r="A50" s="84" t="n">
        <f aca="false">IF(D50&lt;&gt;"",COUNTA($D$7:D50),"")</f>
        <v>43</v>
      </c>
      <c r="B50" s="120" t="n">
        <v>2005</v>
      </c>
      <c r="C50" s="138" t="n">
        <v>70.2808133922515</v>
      </c>
      <c r="D50" s="138" t="n">
        <v>68.4654278889931</v>
      </c>
      <c r="E50" s="138" t="n">
        <v>68.8282851451907</v>
      </c>
      <c r="F50" s="138" t="n">
        <v>66.9140944143756</v>
      </c>
      <c r="G50" s="138" t="n">
        <v>72.3456203727259</v>
      </c>
      <c r="H50" s="138" t="n">
        <v>66.7217920602288</v>
      </c>
      <c r="I50" s="138" t="n">
        <v>74.5189526834907</v>
      </c>
      <c r="J50" s="138" t="n">
        <v>67.0330298965342</v>
      </c>
      <c r="K50" s="138" t="n">
        <v>72.2149718000168</v>
      </c>
      <c r="L50" s="138" t="n">
        <v>70.6687302777465</v>
      </c>
      <c r="M50" s="138" t="n">
        <v>74.1711909770926</v>
      </c>
      <c r="N50" s="138" t="n">
        <v>70.1385675609761</v>
      </c>
      <c r="O50" s="138" t="n">
        <v>75.5792462772849</v>
      </c>
      <c r="P50" s="138" t="n">
        <v>68.5325644791556</v>
      </c>
      <c r="Q50" s="138" t="n">
        <v>72.6778587635338</v>
      </c>
      <c r="R50" s="138" t="n">
        <v>72.1284426290084</v>
      </c>
      <c r="S50" s="138" t="n">
        <v>67.8682573691031</v>
      </c>
    </row>
    <row r="51" customFormat="false" ht="11.1" hidden="false" customHeight="true" outlineLevel="0" collapsed="false">
      <c r="A51" s="84" t="n">
        <f aca="false">IF(D51&lt;&gt;"",COUNTA($D$7:D51),"")</f>
        <v>44</v>
      </c>
      <c r="B51" s="120" t="n">
        <v>2006</v>
      </c>
      <c r="C51" s="138" t="n">
        <v>72.5793500463785</v>
      </c>
      <c r="D51" s="138" t="n">
        <v>71.4831288612556</v>
      </c>
      <c r="E51" s="138" t="n">
        <v>71.16836214957</v>
      </c>
      <c r="F51" s="138" t="n">
        <v>69.5604061994842</v>
      </c>
      <c r="G51" s="138" t="n">
        <v>74.2252174401742</v>
      </c>
      <c r="H51" s="138" t="n">
        <v>69.5780582340728</v>
      </c>
      <c r="I51" s="138" t="n">
        <v>76.4789957166969</v>
      </c>
      <c r="J51" s="138" t="n">
        <v>70.1758686850407</v>
      </c>
      <c r="K51" s="138" t="n">
        <v>74.380211026255</v>
      </c>
      <c r="L51" s="138" t="n">
        <v>72.6857295331959</v>
      </c>
      <c r="M51" s="138" t="n">
        <v>76.1159062276751</v>
      </c>
      <c r="N51" s="138" t="n">
        <v>72.2569743773046</v>
      </c>
      <c r="O51" s="138" t="n">
        <v>77.4552815160116</v>
      </c>
      <c r="P51" s="138" t="n">
        <v>71.0478661225206</v>
      </c>
      <c r="Q51" s="138" t="n">
        <v>74.9715680494509</v>
      </c>
      <c r="R51" s="138" t="n">
        <v>74.2864503143656</v>
      </c>
      <c r="S51" s="138" t="n">
        <v>70.684228381947</v>
      </c>
    </row>
    <row r="52" customFormat="false" ht="11.1" hidden="false" customHeight="true" outlineLevel="0" collapsed="false">
      <c r="A52" s="84" t="n">
        <f aca="false">IF(D52&lt;&gt;"",COUNTA($D$7:D52),"")</f>
        <v>45</v>
      </c>
      <c r="B52" s="120" t="n">
        <v>2007</v>
      </c>
      <c r="C52" s="138" t="n">
        <v>77.1989289750309</v>
      </c>
      <c r="D52" s="138" t="n">
        <v>76.3569949524297</v>
      </c>
      <c r="E52" s="138" t="n">
        <v>75.7863197595022</v>
      </c>
      <c r="F52" s="138" t="n">
        <v>74.3507029936594</v>
      </c>
      <c r="G52" s="138" t="n">
        <v>78.556933462873</v>
      </c>
      <c r="H52" s="138" t="n">
        <v>74.4989433539746</v>
      </c>
      <c r="I52" s="138" t="n">
        <v>80.770391316068</v>
      </c>
      <c r="J52" s="138" t="n">
        <v>75.6846052905609</v>
      </c>
      <c r="K52" s="138" t="n">
        <v>78.9499371648209</v>
      </c>
      <c r="L52" s="138" t="n">
        <v>77.0092444051451</v>
      </c>
      <c r="M52" s="138" t="n">
        <v>80.5004954010248</v>
      </c>
      <c r="N52" s="138" t="n">
        <v>76.8350570492556</v>
      </c>
      <c r="O52" s="138" t="n">
        <v>81.8865032844293</v>
      </c>
      <c r="P52" s="138" t="n">
        <v>76.1558340126566</v>
      </c>
      <c r="Q52" s="138" t="n">
        <v>79.6442694325416</v>
      </c>
      <c r="R52" s="138" t="n">
        <v>78.7604233157316</v>
      </c>
      <c r="S52" s="138" t="n">
        <v>75.8195665014524</v>
      </c>
    </row>
    <row r="53" customFormat="false" ht="11.1" hidden="false" customHeight="true" outlineLevel="0" collapsed="false">
      <c r="A53" s="84" t="n">
        <f aca="false">IF(D53&lt;&gt;"",COUNTA($D$7:D53),"")</f>
        <v>46</v>
      </c>
      <c r="B53" s="120" t="n">
        <v>2008</v>
      </c>
      <c r="C53" s="138" t="n">
        <v>80.6350349237572</v>
      </c>
      <c r="D53" s="138" t="n">
        <v>80.1214839567569</v>
      </c>
      <c r="E53" s="138" t="n">
        <v>79.3374539083579</v>
      </c>
      <c r="F53" s="138" t="n">
        <v>77.9521853224563</v>
      </c>
      <c r="G53" s="138" t="n">
        <v>81.5513590863685</v>
      </c>
      <c r="H53" s="138" t="n">
        <v>78.3646577542596</v>
      </c>
      <c r="I53" s="138" t="n">
        <v>83.8804121406754</v>
      </c>
      <c r="J53" s="138" t="n">
        <v>80.3413497231436</v>
      </c>
      <c r="K53" s="138" t="n">
        <v>82.5683550433924</v>
      </c>
      <c r="L53" s="138" t="n">
        <v>80.039395983638</v>
      </c>
      <c r="M53" s="138" t="n">
        <v>83.6141499995029</v>
      </c>
      <c r="N53" s="138" t="n">
        <v>80.0852539685873</v>
      </c>
      <c r="O53" s="138" t="n">
        <v>84.858325510904</v>
      </c>
      <c r="P53" s="138" t="n">
        <v>79.8716391191801</v>
      </c>
      <c r="Q53" s="138" t="n">
        <v>83.1170567047546</v>
      </c>
      <c r="R53" s="138" t="n">
        <v>81.9850254913907</v>
      </c>
      <c r="S53" s="138" t="n">
        <v>80.0835039610559</v>
      </c>
    </row>
    <row r="54" customFormat="false" ht="11.1" hidden="false" customHeight="true" outlineLevel="0" collapsed="false">
      <c r="A54" s="84" t="n">
        <f aca="false">IF(D54&lt;&gt;"",COUNTA($D$7:D54),"")</f>
        <v>47</v>
      </c>
      <c r="B54" s="120" t="n">
        <v>2009</v>
      </c>
      <c r="C54" s="138" t="n">
        <v>82.4597235778925</v>
      </c>
      <c r="D54" s="138" t="n">
        <v>82.1314680486001</v>
      </c>
      <c r="E54" s="138" t="n">
        <v>81.253498589367</v>
      </c>
      <c r="F54" s="138" t="n">
        <v>79.9820455709549</v>
      </c>
      <c r="G54" s="138" t="n">
        <v>83.1343679266242</v>
      </c>
      <c r="H54" s="138" t="n">
        <v>80.4829756673345</v>
      </c>
      <c r="I54" s="138" t="n">
        <v>85.1634087789657</v>
      </c>
      <c r="J54" s="138" t="n">
        <v>82.4809490777506</v>
      </c>
      <c r="K54" s="138" t="n">
        <v>84.1678833930157</v>
      </c>
      <c r="L54" s="138" t="n">
        <v>81.8765056427636</v>
      </c>
      <c r="M54" s="138" t="n">
        <v>85.1533877611881</v>
      </c>
      <c r="N54" s="138" t="n">
        <v>81.958627481065</v>
      </c>
      <c r="O54" s="138" t="n">
        <v>85.9928142663814</v>
      </c>
      <c r="P54" s="138" t="n">
        <v>81.9623968452985</v>
      </c>
      <c r="Q54" s="138" t="n">
        <v>85.2387618920634</v>
      </c>
      <c r="R54" s="138" t="n">
        <v>83.5561641285815</v>
      </c>
      <c r="S54" s="138" t="n">
        <v>82.3284439252785</v>
      </c>
    </row>
    <row r="55" customFormat="false" ht="11.1" hidden="false" customHeight="true" outlineLevel="0" collapsed="false">
      <c r="A55" s="84" t="n">
        <f aca="false">IF(D55&lt;&gt;"",COUNTA($D$7:D55),"")</f>
        <v>48</v>
      </c>
      <c r="B55" s="120" t="n">
        <v>2010</v>
      </c>
      <c r="C55" s="138" t="n">
        <v>84.5372257492215</v>
      </c>
      <c r="D55" s="138" t="n">
        <v>84.3850331333225</v>
      </c>
      <c r="E55" s="138" t="n">
        <v>83.399571243853</v>
      </c>
      <c r="F55" s="138" t="n">
        <v>82.2615551600327</v>
      </c>
      <c r="G55" s="138" t="n">
        <v>84.9215570841766</v>
      </c>
      <c r="H55" s="138" t="n">
        <v>82.8379266994037</v>
      </c>
      <c r="I55" s="138" t="n">
        <v>86.7311571245238</v>
      </c>
      <c r="J55" s="138" t="n">
        <v>85.626106356443</v>
      </c>
      <c r="K55" s="138" t="n">
        <v>86.0814090467191</v>
      </c>
      <c r="L55" s="138" t="n">
        <v>83.9087617758164</v>
      </c>
      <c r="M55" s="138" t="n">
        <v>86.8625423454231</v>
      </c>
      <c r="N55" s="138" t="n">
        <v>83.9804577587049</v>
      </c>
      <c r="O55" s="138" t="n">
        <v>87.7259691050753</v>
      </c>
      <c r="P55" s="138" t="n">
        <v>84.4535961863406</v>
      </c>
      <c r="Q55" s="138" t="n">
        <v>87.3386151486805</v>
      </c>
      <c r="R55" s="138" t="n">
        <v>85.6033174649279</v>
      </c>
      <c r="S55" s="138" t="n">
        <v>84.6520440379831</v>
      </c>
    </row>
    <row r="56" customFormat="false" ht="11.1" hidden="false" customHeight="true" outlineLevel="0" collapsed="false">
      <c r="A56" s="84" t="n">
        <f aca="false">IF(D56&lt;&gt;"",COUNTA($D$7:D56),"")</f>
        <v>49</v>
      </c>
      <c r="B56" s="120" t="n">
        <v>2011</v>
      </c>
      <c r="C56" s="138" t="n">
        <v>87.7523200983428</v>
      </c>
      <c r="D56" s="138" t="n">
        <v>87.9476123379942</v>
      </c>
      <c r="E56" s="138" t="n">
        <v>86.698910667787</v>
      </c>
      <c r="F56" s="138" t="n">
        <v>85.8686411539146</v>
      </c>
      <c r="G56" s="138" t="n">
        <v>87.7779460559471</v>
      </c>
      <c r="H56" s="138" t="n">
        <v>86.2590192456947</v>
      </c>
      <c r="I56" s="138" t="n">
        <v>89.2583700035216</v>
      </c>
      <c r="J56" s="138" t="n">
        <v>88.5731360492047</v>
      </c>
      <c r="K56" s="138" t="n">
        <v>89.0583229317714</v>
      </c>
      <c r="L56" s="138" t="n">
        <v>87.0693856622999</v>
      </c>
      <c r="M56" s="138" t="n">
        <v>89.8114153721292</v>
      </c>
      <c r="N56" s="138" t="n">
        <v>87.3293650768873</v>
      </c>
      <c r="O56" s="138" t="n">
        <v>90.4542374142675</v>
      </c>
      <c r="P56" s="138" t="n">
        <v>88.1205982551346</v>
      </c>
      <c r="Q56" s="138" t="n">
        <v>90.2783488886374</v>
      </c>
      <c r="R56" s="138" t="n">
        <v>88.2527591615764</v>
      </c>
      <c r="S56" s="138" t="n">
        <v>88.1468582049846</v>
      </c>
    </row>
    <row r="57" customFormat="false" ht="11.1" hidden="false" customHeight="true" outlineLevel="0" collapsed="false">
      <c r="A57" s="84" t="n">
        <f aca="false">IF(D57&lt;&gt;"",COUNTA($D$7:D57),"")</f>
        <v>50</v>
      </c>
      <c r="B57" s="120" t="n">
        <v>2012</v>
      </c>
      <c r="C57" s="138" t="n">
        <v>91.0696737165589</v>
      </c>
      <c r="D57" s="138" t="n">
        <v>91.4147198978619</v>
      </c>
      <c r="E57" s="138" t="n">
        <v>90.3093135069073</v>
      </c>
      <c r="F57" s="138" t="n">
        <v>89.5489235194012</v>
      </c>
      <c r="G57" s="138" t="n">
        <v>90.925946111899</v>
      </c>
      <c r="H57" s="138" t="n">
        <v>89.9518422888669</v>
      </c>
      <c r="I57" s="138" t="n">
        <v>92.6395380806866</v>
      </c>
      <c r="J57" s="138" t="n">
        <v>91.5309987325907</v>
      </c>
      <c r="K57" s="138" t="n">
        <v>92.0421684531707</v>
      </c>
      <c r="L57" s="138" t="n">
        <v>90.5197391620997</v>
      </c>
      <c r="M57" s="138" t="n">
        <v>92.6006674285304</v>
      </c>
      <c r="N57" s="138" t="n">
        <v>90.6366325158776</v>
      </c>
      <c r="O57" s="138" t="n">
        <v>93.0908281125994</v>
      </c>
      <c r="P57" s="138" t="n">
        <v>91.7136399674297</v>
      </c>
      <c r="Q57" s="138" t="n">
        <v>93.4187952146982</v>
      </c>
      <c r="R57" s="138" t="n">
        <v>91.5494080267941</v>
      </c>
      <c r="S57" s="138" t="n">
        <v>91.6045940527243</v>
      </c>
      <c r="T57" s="91"/>
    </row>
    <row r="58" customFormat="false" ht="11.1" hidden="false" customHeight="true" outlineLevel="0" collapsed="false">
      <c r="A58" s="84" t="n">
        <f aca="false">IF(D58&lt;&gt;"",COUNTA($D$7:D58),"")</f>
        <v>51</v>
      </c>
      <c r="B58" s="120" t="n">
        <v>2013</v>
      </c>
      <c r="C58" s="138" t="n">
        <v>94.1350833789186</v>
      </c>
      <c r="D58" s="138" t="n">
        <v>94.3825751734079</v>
      </c>
      <c r="E58" s="138" t="n">
        <v>93.6602027307689</v>
      </c>
      <c r="F58" s="138" t="n">
        <v>93.0645220653713</v>
      </c>
      <c r="G58" s="138" t="n">
        <v>93.8999133196655</v>
      </c>
      <c r="H58" s="138" t="n">
        <v>93.3410176599784</v>
      </c>
      <c r="I58" s="138" t="n">
        <v>95.3895521506337</v>
      </c>
      <c r="J58" s="138" t="n">
        <v>94.4488107841271</v>
      </c>
      <c r="K58" s="138" t="n">
        <v>94.914614240295</v>
      </c>
      <c r="L58" s="138" t="n">
        <v>93.7875562426739</v>
      </c>
      <c r="M58" s="138" t="n">
        <v>95.2142529108885</v>
      </c>
      <c r="N58" s="138" t="n">
        <v>93.9420649375252</v>
      </c>
      <c r="O58" s="138" t="n">
        <v>95.5725099335618</v>
      </c>
      <c r="P58" s="138" t="n">
        <v>94.4584455291064</v>
      </c>
      <c r="Q58" s="138" t="n">
        <v>95.1664318186395</v>
      </c>
      <c r="R58" s="138" t="n">
        <v>94.3721789703047</v>
      </c>
      <c r="S58" s="138" t="n">
        <v>94.4845533641555</v>
      </c>
      <c r="T58" s="91"/>
    </row>
    <row r="59" customFormat="false" ht="11.1" hidden="false" customHeight="true" outlineLevel="0" collapsed="false">
      <c r="A59" s="84" t="n">
        <f aca="false">IF(D59&lt;&gt;"",COUNTA($D$7:D59),"")</f>
        <v>52</v>
      </c>
      <c r="B59" s="120" t="n">
        <v>2014</v>
      </c>
      <c r="C59" s="138" t="n">
        <v>97.1675069184474</v>
      </c>
      <c r="D59" s="138" t="n">
        <v>97.3052219752015</v>
      </c>
      <c r="E59" s="138" t="n">
        <v>96.8755868887797</v>
      </c>
      <c r="F59" s="138" t="n">
        <v>96.6037746356764</v>
      </c>
      <c r="G59" s="138" t="n">
        <v>96.9638244216606</v>
      </c>
      <c r="H59" s="138" t="n">
        <v>96.7470455439807</v>
      </c>
      <c r="I59" s="138" t="n">
        <v>97.5073475523103</v>
      </c>
      <c r="J59" s="138" t="n">
        <v>97.2638934042093</v>
      </c>
      <c r="K59" s="138" t="n">
        <v>97.5828867361708</v>
      </c>
      <c r="L59" s="138" t="n">
        <v>96.996849990084</v>
      </c>
      <c r="M59" s="138" t="n">
        <v>97.7528294516128</v>
      </c>
      <c r="N59" s="138" t="n">
        <v>97.0919201212443</v>
      </c>
      <c r="O59" s="138" t="n">
        <v>97.8964931100907</v>
      </c>
      <c r="P59" s="138" t="n">
        <v>97.4538628037963</v>
      </c>
      <c r="Q59" s="138" t="n">
        <v>97.6683200537791</v>
      </c>
      <c r="R59" s="138" t="n">
        <v>97.3735017777659</v>
      </c>
      <c r="S59" s="138" t="n">
        <v>97.437315164994</v>
      </c>
      <c r="T59" s="91"/>
    </row>
    <row r="60" customFormat="false" ht="11.1" hidden="false" customHeight="true" outlineLevel="0" collapsed="false">
      <c r="A60" s="84" t="n">
        <f aca="false">IF(D60&lt;&gt;"",COUNTA($D$7:D60),"")</f>
        <v>53</v>
      </c>
      <c r="B60" s="120" t="n">
        <v>2015</v>
      </c>
      <c r="C60" s="138" t="n">
        <v>100</v>
      </c>
      <c r="D60" s="138" t="n">
        <v>100</v>
      </c>
      <c r="E60" s="138" t="n">
        <v>100</v>
      </c>
      <c r="F60" s="138" t="n">
        <v>100</v>
      </c>
      <c r="G60" s="138" t="n">
        <v>100</v>
      </c>
      <c r="H60" s="138" t="n">
        <v>100</v>
      </c>
      <c r="I60" s="138" t="n">
        <v>100</v>
      </c>
      <c r="J60" s="138" t="n">
        <v>100</v>
      </c>
      <c r="K60" s="138" t="n">
        <v>100</v>
      </c>
      <c r="L60" s="138" t="n">
        <v>100</v>
      </c>
      <c r="M60" s="138" t="n">
        <v>100</v>
      </c>
      <c r="N60" s="138" t="n">
        <v>100</v>
      </c>
      <c r="O60" s="138" t="n">
        <v>100</v>
      </c>
      <c r="P60" s="138" t="n">
        <v>100</v>
      </c>
      <c r="Q60" s="138" t="n">
        <v>100</v>
      </c>
      <c r="R60" s="138" t="n">
        <v>100</v>
      </c>
      <c r="S60" s="138" t="n">
        <v>100</v>
      </c>
      <c r="T60" s="91"/>
    </row>
    <row r="61" customFormat="false" ht="11.1" hidden="false" customHeight="true" outlineLevel="0" collapsed="false">
      <c r="A61" s="84" t="n">
        <f aca="false">IF(D61&lt;&gt;"",COUNTA($D$7:D61),"")</f>
        <v>54</v>
      </c>
      <c r="B61" s="120" t="n">
        <v>2016</v>
      </c>
      <c r="C61" s="138" t="n">
        <v>102.883396744568</v>
      </c>
      <c r="D61" s="138" t="n">
        <v>102.90834620669</v>
      </c>
      <c r="E61" s="138" t="n">
        <v>103.129815936448</v>
      </c>
      <c r="F61" s="138" t="n">
        <v>103.462844328694</v>
      </c>
      <c r="G61" s="138" t="n">
        <v>103.057740781919</v>
      </c>
      <c r="H61" s="138" t="n">
        <v>103.495102699327</v>
      </c>
      <c r="I61" s="138" t="n">
        <v>102.150927463631</v>
      </c>
      <c r="J61" s="138" t="n">
        <v>102.057836825986</v>
      </c>
      <c r="K61" s="138" t="n">
        <v>102.579036347488</v>
      </c>
      <c r="L61" s="138" t="n">
        <v>103.113132612876</v>
      </c>
      <c r="M61" s="138" t="n">
        <v>102.288348764318</v>
      </c>
      <c r="N61" s="138" t="n">
        <v>102.835851962251</v>
      </c>
      <c r="O61" s="138" t="n">
        <v>101.902710331003</v>
      </c>
      <c r="P61" s="138" t="n">
        <v>102.720850671808</v>
      </c>
      <c r="Q61" s="138" t="n">
        <v>102.228464043354</v>
      </c>
      <c r="R61" s="138" t="n">
        <v>103.080552850233</v>
      </c>
      <c r="S61" s="138" t="n">
        <v>102.712837864584</v>
      </c>
      <c r="T61" s="91"/>
    </row>
    <row r="62" customFormat="false" ht="11.1" hidden="false" customHeight="true" outlineLevel="0" collapsed="false">
      <c r="A62" s="84" t="n">
        <f aca="false">IF(D62&lt;&gt;"",COUNTA($D$7:D62),"")</f>
        <v>55</v>
      </c>
      <c r="B62" s="120" t="n">
        <v>2017</v>
      </c>
      <c r="C62" s="138" t="n">
        <v>107.250396708756</v>
      </c>
      <c r="D62" s="138" t="n">
        <v>107.338443796874</v>
      </c>
      <c r="E62" s="138" t="n">
        <v>107.886184259781</v>
      </c>
      <c r="F62" s="138" t="n">
        <v>108.46827233902</v>
      </c>
      <c r="G62" s="138" t="n">
        <v>107.456574567756</v>
      </c>
      <c r="H62" s="138" t="n">
        <v>108.619437133871</v>
      </c>
      <c r="I62" s="138" t="n">
        <v>105.475188762912</v>
      </c>
      <c r="J62" s="138" t="n">
        <v>104.644991762559</v>
      </c>
      <c r="K62" s="138" t="n">
        <v>106.698154051081</v>
      </c>
      <c r="L62" s="138" t="n">
        <v>107.674519614207</v>
      </c>
      <c r="M62" s="138" t="n">
        <v>106.123825469673</v>
      </c>
      <c r="N62" s="138" t="n">
        <v>107.177559869756</v>
      </c>
      <c r="O62" s="138" t="n">
        <v>105.091481655964</v>
      </c>
      <c r="P62" s="138" t="n">
        <v>106.770988543223</v>
      </c>
      <c r="Q62" s="138" t="n">
        <v>106.022776534728</v>
      </c>
      <c r="R62" s="138" t="n">
        <v>107.434935343491</v>
      </c>
      <c r="S62" s="138" t="n">
        <v>106.699149225807</v>
      </c>
      <c r="T62" s="91"/>
    </row>
    <row r="63" customFormat="false" ht="11.1" hidden="false" customHeight="true" outlineLevel="0" collapsed="false">
      <c r="A63" s="84" t="n">
        <f aca="false">IF(D63&lt;&gt;"",COUNTA($D$7:D63),"")</f>
        <v>56</v>
      </c>
      <c r="B63" s="120" t="n">
        <v>2018</v>
      </c>
      <c r="C63" s="138" t="n">
        <v>113.080485109963</v>
      </c>
      <c r="D63" s="138" t="n">
        <v>113.389669127038</v>
      </c>
      <c r="E63" s="138" t="n">
        <v>114.266842162143</v>
      </c>
      <c r="F63" s="138" t="n">
        <v>115.025705261047</v>
      </c>
      <c r="G63" s="138" t="n">
        <v>113.436466631888</v>
      </c>
      <c r="H63" s="138" t="n">
        <v>115.335009833366</v>
      </c>
      <c r="I63" s="138" t="n">
        <v>110.445377371315</v>
      </c>
      <c r="J63" s="138" t="n">
        <v>108.639768881668</v>
      </c>
      <c r="K63" s="138" t="n">
        <v>112.170016859062</v>
      </c>
      <c r="L63" s="138" t="n">
        <v>113.482482851307</v>
      </c>
      <c r="M63" s="138" t="n">
        <v>111.3215777427</v>
      </c>
      <c r="N63" s="138" t="n">
        <v>113.209670571892</v>
      </c>
      <c r="O63" s="138" t="n">
        <v>109.696951022898</v>
      </c>
      <c r="P63" s="138" t="n">
        <v>112.156231648604</v>
      </c>
      <c r="Q63" s="138" t="n">
        <v>111.031517764091</v>
      </c>
      <c r="R63" s="138" t="n">
        <v>113.122237874772</v>
      </c>
      <c r="S63" s="138" t="n">
        <v>112.122034636478</v>
      </c>
      <c r="T63" s="91"/>
    </row>
    <row r="64" customFormat="false" ht="20.1" hidden="false" customHeight="true" outlineLevel="0" collapsed="false">
      <c r="A64" s="84" t="str">
        <f aca="false">IF(D64&lt;&gt;"",COUNTA($D$7:D64),"")</f>
        <v/>
      </c>
      <c r="B64" s="98"/>
      <c r="C64" s="83" t="s">
        <v>77</v>
      </c>
      <c r="D64" s="83"/>
      <c r="E64" s="83"/>
      <c r="F64" s="83"/>
      <c r="G64" s="83"/>
      <c r="H64" s="83"/>
      <c r="I64" s="83"/>
      <c r="J64" s="83"/>
      <c r="K64" s="137" t="s">
        <v>77</v>
      </c>
      <c r="L64" s="137"/>
      <c r="M64" s="137"/>
      <c r="N64" s="137"/>
      <c r="O64" s="137"/>
      <c r="P64" s="137"/>
      <c r="Q64" s="137"/>
      <c r="R64" s="137"/>
      <c r="S64" s="137"/>
      <c r="T64" s="134"/>
    </row>
    <row r="65" customFormat="false" ht="11.1" hidden="false" customHeight="true" outlineLevel="0" collapsed="false">
      <c r="A65" s="84" t="n">
        <f aca="false">IF(D65&lt;&gt;"",COUNTA($D$7:D65),"")</f>
        <v>57</v>
      </c>
      <c r="B65" s="120" t="n">
        <v>1995</v>
      </c>
      <c r="C65" s="139" t="n">
        <v>100</v>
      </c>
      <c r="D65" s="138" t="n">
        <v>1.31576067046492</v>
      </c>
      <c r="E65" s="138" t="n">
        <v>15.2176869500174</v>
      </c>
      <c r="F65" s="138" t="n">
        <v>18.4081805403975</v>
      </c>
      <c r="G65" s="138" t="n">
        <v>4.07119888320295</v>
      </c>
      <c r="H65" s="138" t="n">
        <v>1.70427217366383</v>
      </c>
      <c r="I65" s="138" t="n">
        <v>0.98060129044316</v>
      </c>
      <c r="J65" s="138" t="n">
        <v>2.46975430948281</v>
      </c>
      <c r="K65" s="138" t="n">
        <v>8.40787036598808</v>
      </c>
      <c r="L65" s="138" t="n">
        <v>9.76493042373719</v>
      </c>
      <c r="M65" s="138" t="n">
        <v>20.9177178748149</v>
      </c>
      <c r="N65" s="138" t="n">
        <v>5.31111466020687</v>
      </c>
      <c r="O65" s="138" t="n">
        <v>1.45723563728949</v>
      </c>
      <c r="P65" s="138" t="n">
        <v>3.04054678989324</v>
      </c>
      <c r="Q65" s="138" t="n">
        <v>1.77579040499501</v>
      </c>
      <c r="R65" s="138" t="n">
        <v>3.57748132982067</v>
      </c>
      <c r="S65" s="138" t="n">
        <v>1.57985771572186</v>
      </c>
    </row>
    <row r="66" customFormat="false" ht="11.1" hidden="false" customHeight="true" outlineLevel="0" collapsed="false">
      <c r="A66" s="84" t="n">
        <f aca="false">IF(D66&lt;&gt;"",COUNTA($D$7:D66),"")</f>
        <v>58</v>
      </c>
      <c r="B66" s="120" t="n">
        <v>1996</v>
      </c>
      <c r="C66" s="139" t="n">
        <v>100</v>
      </c>
      <c r="D66" s="138" t="n">
        <v>1.38784217680316</v>
      </c>
      <c r="E66" s="138" t="n">
        <v>15.1212055910722</v>
      </c>
      <c r="F66" s="138" t="n">
        <v>18.404402776632</v>
      </c>
      <c r="G66" s="138" t="n">
        <v>4.09837343155567</v>
      </c>
      <c r="H66" s="138" t="n">
        <v>1.81161445426412</v>
      </c>
      <c r="I66" s="138" t="n">
        <v>0.965990643961671</v>
      </c>
      <c r="J66" s="138" t="n">
        <v>2.44280016451867</v>
      </c>
      <c r="K66" s="138" t="n">
        <v>8.33655832108954</v>
      </c>
      <c r="L66" s="138" t="n">
        <v>9.7115848661354</v>
      </c>
      <c r="M66" s="138" t="n">
        <v>20.7085677837713</v>
      </c>
      <c r="N66" s="138" t="n">
        <v>5.27525998769363</v>
      </c>
      <c r="O66" s="138" t="n">
        <v>1.44493597008701</v>
      </c>
      <c r="P66" s="138" t="n">
        <v>3.21885300958677</v>
      </c>
      <c r="Q66" s="138" t="n">
        <v>1.87093812010513</v>
      </c>
      <c r="R66" s="138" t="n">
        <v>3.55251643486507</v>
      </c>
      <c r="S66" s="138" t="n">
        <v>1.64855628757099</v>
      </c>
    </row>
    <row r="67" customFormat="false" ht="11.1" hidden="false" customHeight="true" outlineLevel="0" collapsed="false">
      <c r="A67" s="84" t="n">
        <f aca="false">IF(D67&lt;&gt;"",COUNTA($D$7:D67),"")</f>
        <v>59</v>
      </c>
      <c r="B67" s="120" t="n">
        <v>1997</v>
      </c>
      <c r="C67" s="139" t="n">
        <v>100</v>
      </c>
      <c r="D67" s="138" t="n">
        <v>1.45051692580439</v>
      </c>
      <c r="E67" s="138" t="n">
        <v>15.0047360496568</v>
      </c>
      <c r="F67" s="138" t="n">
        <v>18.3612630569851</v>
      </c>
      <c r="G67" s="138" t="n">
        <v>4.15068894393769</v>
      </c>
      <c r="H67" s="138" t="n">
        <v>1.91242631456662</v>
      </c>
      <c r="I67" s="138" t="n">
        <v>0.95202014186465</v>
      </c>
      <c r="J67" s="138" t="n">
        <v>2.4251920050709</v>
      </c>
      <c r="K67" s="138" t="n">
        <v>8.28089071596037</v>
      </c>
      <c r="L67" s="138" t="n">
        <v>9.67251372654634</v>
      </c>
      <c r="M67" s="138" t="n">
        <v>20.5159211472343</v>
      </c>
      <c r="N67" s="138" t="n">
        <v>5.24843819763511</v>
      </c>
      <c r="O67" s="138" t="n">
        <v>1.43438560158636</v>
      </c>
      <c r="P67" s="138" t="n">
        <v>3.38310176280794</v>
      </c>
      <c r="Q67" s="138" t="n">
        <v>1.95533918191777</v>
      </c>
      <c r="R67" s="138" t="n">
        <v>3.53326817217759</v>
      </c>
      <c r="S67" s="138" t="n">
        <v>1.71929806587683</v>
      </c>
    </row>
    <row r="68" customFormat="false" ht="11.1" hidden="false" customHeight="true" outlineLevel="0" collapsed="false">
      <c r="A68" s="84" t="n">
        <f aca="false">IF(D68&lt;&gt;"",COUNTA($D$7:D68),"")</f>
        <v>60</v>
      </c>
      <c r="B68" s="120" t="n">
        <v>1998</v>
      </c>
      <c r="C68" s="139" t="n">
        <v>100</v>
      </c>
      <c r="D68" s="138" t="n">
        <v>1.50093377660919</v>
      </c>
      <c r="E68" s="138" t="n">
        <v>14.9044191191469</v>
      </c>
      <c r="F68" s="138" t="n">
        <v>18.3486877888195</v>
      </c>
      <c r="G68" s="138" t="n">
        <v>4.15403610986938</v>
      </c>
      <c r="H68" s="138" t="n">
        <v>2.00647196679328</v>
      </c>
      <c r="I68" s="138" t="n">
        <v>0.939679580422253</v>
      </c>
      <c r="J68" s="138" t="n">
        <v>2.4129970980737</v>
      </c>
      <c r="K68" s="138" t="n">
        <v>8.2261709059415</v>
      </c>
      <c r="L68" s="138" t="n">
        <v>9.65184726354911</v>
      </c>
      <c r="M68" s="138" t="n">
        <v>20.3471064183034</v>
      </c>
      <c r="N68" s="138" t="n">
        <v>5.2278446083369</v>
      </c>
      <c r="O68" s="138" t="n">
        <v>1.43117639700091</v>
      </c>
      <c r="P68" s="138" t="n">
        <v>3.51190040167992</v>
      </c>
      <c r="Q68" s="138" t="n">
        <v>2.0369135963187</v>
      </c>
      <c r="R68" s="138" t="n">
        <v>3.51898312940592</v>
      </c>
      <c r="S68" s="138" t="n">
        <v>1.78083178325155</v>
      </c>
    </row>
    <row r="69" customFormat="false" ht="11.1" hidden="false" customHeight="true" outlineLevel="0" collapsed="false">
      <c r="A69" s="84" t="n">
        <f aca="false">IF(D69&lt;&gt;"",COUNTA($D$7:D69),"")</f>
        <v>61</v>
      </c>
      <c r="B69" s="120" t="n">
        <v>1999</v>
      </c>
      <c r="C69" s="139" t="n">
        <v>100</v>
      </c>
      <c r="D69" s="138" t="n">
        <v>1.54072617823327</v>
      </c>
      <c r="E69" s="138" t="n">
        <v>14.8136779377519</v>
      </c>
      <c r="F69" s="138" t="n">
        <v>18.3312556333262</v>
      </c>
      <c r="G69" s="138" t="n">
        <v>4.14885633318853</v>
      </c>
      <c r="H69" s="138" t="n">
        <v>2.08788965994657</v>
      </c>
      <c r="I69" s="138" t="n">
        <v>0.930581619693961</v>
      </c>
      <c r="J69" s="138" t="n">
        <v>2.39229903985957</v>
      </c>
      <c r="K69" s="138" t="n">
        <v>8.17776997115737</v>
      </c>
      <c r="L69" s="138" t="n">
        <v>9.65217436234441</v>
      </c>
      <c r="M69" s="138" t="n">
        <v>20.2287106719949</v>
      </c>
      <c r="N69" s="138" t="n">
        <v>5.20863706196733</v>
      </c>
      <c r="O69" s="138" t="n">
        <v>1.42493294494781</v>
      </c>
      <c r="P69" s="138" t="n">
        <v>3.61418364421906</v>
      </c>
      <c r="Q69" s="138" t="n">
        <v>2.09592354043288</v>
      </c>
      <c r="R69" s="138" t="n">
        <v>3.50730240692637</v>
      </c>
      <c r="S69" s="138" t="n">
        <v>1.84507904018464</v>
      </c>
    </row>
    <row r="70" customFormat="false" ht="11.1" hidden="false" customHeight="true" outlineLevel="0" collapsed="false">
      <c r="A70" s="84" t="n">
        <f aca="false">IF(D70&lt;&gt;"",COUNTA($D$7:D70),"")</f>
        <v>62</v>
      </c>
      <c r="B70" s="120" t="n">
        <v>2000</v>
      </c>
      <c r="C70" s="139" t="n">
        <v>100</v>
      </c>
      <c r="D70" s="138" t="n">
        <v>1.57323065481152</v>
      </c>
      <c r="E70" s="138" t="n">
        <v>14.7465096275567</v>
      </c>
      <c r="F70" s="138" t="n">
        <v>18.3387847811147</v>
      </c>
      <c r="G70" s="138" t="n">
        <v>4.12796235270245</v>
      </c>
      <c r="H70" s="138" t="n">
        <v>2.15471043835865</v>
      </c>
      <c r="I70" s="138" t="n">
        <v>0.923674093521149</v>
      </c>
      <c r="J70" s="138" t="n">
        <v>2.3842795528113</v>
      </c>
      <c r="K70" s="138" t="n">
        <v>8.12748155744537</v>
      </c>
      <c r="L70" s="138" t="n">
        <v>9.65696870797613</v>
      </c>
      <c r="M70" s="138" t="n">
        <v>20.1288244930605</v>
      </c>
      <c r="N70" s="138" t="n">
        <v>5.19143485530791</v>
      </c>
      <c r="O70" s="138" t="n">
        <v>1.41819732610294</v>
      </c>
      <c r="P70" s="138" t="n">
        <v>3.70435261139117</v>
      </c>
      <c r="Q70" s="138" t="n">
        <v>2.14149215387026</v>
      </c>
      <c r="R70" s="138" t="n">
        <v>3.4888784861779</v>
      </c>
      <c r="S70" s="138" t="n">
        <v>1.89321821816439</v>
      </c>
    </row>
    <row r="71" customFormat="false" ht="11.1" hidden="false" customHeight="true" outlineLevel="0" collapsed="false">
      <c r="A71" s="84" t="n">
        <f aca="false">IF(D71&lt;&gt;"",COUNTA($D$7:D71),"")</f>
        <v>63</v>
      </c>
      <c r="B71" s="120" t="n">
        <v>2005</v>
      </c>
      <c r="C71" s="139" t="n">
        <v>100</v>
      </c>
      <c r="D71" s="138" t="n">
        <v>1.65932909520534</v>
      </c>
      <c r="E71" s="138" t="n">
        <v>14.7803377348294</v>
      </c>
      <c r="F71" s="138" t="n">
        <v>18.6334897092349</v>
      </c>
      <c r="G71" s="138" t="n">
        <v>3.98093806167955</v>
      </c>
      <c r="H71" s="138" t="n">
        <v>2.31114309554933</v>
      </c>
      <c r="I71" s="138" t="n">
        <v>0.893919011592948</v>
      </c>
      <c r="J71" s="138" t="n">
        <v>2.50312058282441</v>
      </c>
      <c r="K71" s="138" t="n">
        <v>8.02618204382025</v>
      </c>
      <c r="L71" s="138" t="n">
        <v>9.63799074833573</v>
      </c>
      <c r="M71" s="138" t="n">
        <v>19.6480420289844</v>
      </c>
      <c r="N71" s="138" t="n">
        <v>5.1295375283035</v>
      </c>
      <c r="O71" s="138" t="n">
        <v>1.36570075182694</v>
      </c>
      <c r="P71" s="138" t="n">
        <v>3.81076467091424</v>
      </c>
      <c r="Q71" s="138" t="n">
        <v>2.20025547936324</v>
      </c>
      <c r="R71" s="138" t="n">
        <v>3.38514928725686</v>
      </c>
      <c r="S71" s="138" t="n">
        <v>2.03410017027888</v>
      </c>
    </row>
    <row r="72" customFormat="false" ht="11.1" hidden="false" customHeight="true" outlineLevel="0" collapsed="false">
      <c r="A72" s="84" t="n">
        <f aca="false">IF(D72&lt;&gt;"",COUNTA($D$7:D72),"")</f>
        <v>64</v>
      </c>
      <c r="B72" s="120" t="n">
        <v>2006</v>
      </c>
      <c r="C72" s="139" t="n">
        <v>100</v>
      </c>
      <c r="D72" s="138" t="n">
        <v>1.67760016275021</v>
      </c>
      <c r="E72" s="138" t="n">
        <v>14.798853954153</v>
      </c>
      <c r="F72" s="138" t="n">
        <v>18.7569580403513</v>
      </c>
      <c r="G72" s="138" t="n">
        <v>3.9550170344639</v>
      </c>
      <c r="H72" s="138" t="n">
        <v>2.33375435990134</v>
      </c>
      <c r="I72" s="138" t="n">
        <v>0.888377012021903</v>
      </c>
      <c r="J72" s="138" t="n">
        <v>2.53749048922564</v>
      </c>
      <c r="K72" s="138" t="n">
        <v>8.00502827832146</v>
      </c>
      <c r="L72" s="138" t="n">
        <v>9.59913445549107</v>
      </c>
      <c r="M72" s="138" t="n">
        <v>19.5246452903843</v>
      </c>
      <c r="N72" s="138" t="n">
        <v>5.11711051068553</v>
      </c>
      <c r="O72" s="138" t="n">
        <v>1.35527595453178</v>
      </c>
      <c r="P72" s="138" t="n">
        <v>3.82551483113287</v>
      </c>
      <c r="Q72" s="138" t="n">
        <v>2.19781577524644</v>
      </c>
      <c r="R72" s="138" t="n">
        <v>3.37601666660492</v>
      </c>
      <c r="S72" s="138" t="n">
        <v>2.05140714532369</v>
      </c>
    </row>
    <row r="73" customFormat="false" ht="11.1" hidden="false" customHeight="true" outlineLevel="0" collapsed="false">
      <c r="A73" s="84" t="n">
        <f aca="false">IF(D73&lt;&gt;"",COUNTA($D$7:D73),"")</f>
        <v>65</v>
      </c>
      <c r="B73" s="120" t="n">
        <v>2007</v>
      </c>
      <c r="C73" s="139" t="n">
        <v>100</v>
      </c>
      <c r="D73" s="138" t="n">
        <v>1.68475026701752</v>
      </c>
      <c r="E73" s="138" t="n">
        <v>14.8160941997341</v>
      </c>
      <c r="F73" s="138" t="n">
        <v>18.8489506005921</v>
      </c>
      <c r="G73" s="138" t="n">
        <v>3.93534853224289</v>
      </c>
      <c r="H73" s="138" t="n">
        <v>2.34927983265395</v>
      </c>
      <c r="I73" s="138" t="n">
        <v>0.882082329802223</v>
      </c>
      <c r="J73" s="138" t="n">
        <v>2.57291818040817</v>
      </c>
      <c r="K73" s="138" t="n">
        <v>7.98838619599653</v>
      </c>
      <c r="L73" s="138" t="n">
        <v>9.56153420451233</v>
      </c>
      <c r="M73" s="138" t="n">
        <v>19.413689660025</v>
      </c>
      <c r="N73" s="138" t="n">
        <v>5.11571382065478</v>
      </c>
      <c r="O73" s="138" t="n">
        <v>1.34707204074451</v>
      </c>
      <c r="P73" s="138" t="n">
        <v>3.85517262563014</v>
      </c>
      <c r="Q73" s="138" t="n">
        <v>2.1950833947599</v>
      </c>
      <c r="R73" s="138" t="n">
        <v>3.36515301532121</v>
      </c>
      <c r="S73" s="138" t="n">
        <v>2.06877109249422</v>
      </c>
    </row>
    <row r="74" customFormat="false" ht="11.1" hidden="false" customHeight="true" outlineLevel="0" collapsed="false">
      <c r="A74" s="84" t="n">
        <f aca="false">IF(D74&lt;&gt;"",COUNTA($D$7:D74),"")</f>
        <v>66</v>
      </c>
      <c r="B74" s="120" t="n">
        <v>2008</v>
      </c>
      <c r="C74" s="139" t="n">
        <v>100</v>
      </c>
      <c r="D74" s="138" t="n">
        <v>1.69247860262034</v>
      </c>
      <c r="E74" s="138" t="n">
        <v>14.8493918758953</v>
      </c>
      <c r="F74" s="138" t="n">
        <v>18.919858699501</v>
      </c>
      <c r="G74" s="138" t="n">
        <v>3.9112662394581</v>
      </c>
      <c r="H74" s="138" t="n">
        <v>2.36587816148728</v>
      </c>
      <c r="I74" s="138" t="n">
        <v>0.877010893243714</v>
      </c>
      <c r="J74" s="138" t="n">
        <v>2.61483955344093</v>
      </c>
      <c r="K74" s="138" t="n">
        <v>7.99849712668978</v>
      </c>
      <c r="L74" s="138" t="n">
        <v>9.51428201086238</v>
      </c>
      <c r="M74" s="138" t="n">
        <v>19.3053111560236</v>
      </c>
      <c r="N74" s="138" t="n">
        <v>5.10489574827846</v>
      </c>
      <c r="O74" s="138" t="n">
        <v>1.33647380321073</v>
      </c>
      <c r="P74" s="138" t="n">
        <v>3.87097837136922</v>
      </c>
      <c r="Q74" s="138" t="n">
        <v>2.19317933004504</v>
      </c>
      <c r="R74" s="138" t="n">
        <v>3.35365827633171</v>
      </c>
      <c r="S74" s="138" t="n">
        <v>2.09200012316366</v>
      </c>
    </row>
    <row r="75" customFormat="false" ht="11.1" hidden="false" customHeight="true" outlineLevel="0" collapsed="false">
      <c r="A75" s="84" t="n">
        <f aca="false">IF(D75&lt;&gt;"",COUNTA($D$7:D75),"")</f>
        <v>67</v>
      </c>
      <c r="B75" s="120" t="n">
        <v>2009</v>
      </c>
      <c r="C75" s="139" t="n">
        <v>100</v>
      </c>
      <c r="D75" s="138" t="n">
        <v>1.69654620389143</v>
      </c>
      <c r="E75" s="138" t="n">
        <v>14.8714865605885</v>
      </c>
      <c r="F75" s="138" t="n">
        <v>18.9829631544945</v>
      </c>
      <c r="G75" s="138" t="n">
        <v>3.89895909705714</v>
      </c>
      <c r="H75" s="138" t="n">
        <v>2.37606360999538</v>
      </c>
      <c r="I75" s="138" t="n">
        <v>0.870721708247468</v>
      </c>
      <c r="J75" s="138" t="n">
        <v>2.62507354642951</v>
      </c>
      <c r="K75" s="138" t="n">
        <v>7.9730239799795</v>
      </c>
      <c r="L75" s="138" t="n">
        <v>9.5172925825571</v>
      </c>
      <c r="M75" s="138" t="n">
        <v>19.2256424437756</v>
      </c>
      <c r="N75" s="138" t="n">
        <v>5.10870588948652</v>
      </c>
      <c r="O75" s="138" t="n">
        <v>1.32437220862127</v>
      </c>
      <c r="P75" s="138" t="n">
        <v>3.88440676246966</v>
      </c>
      <c r="Q75" s="138" t="n">
        <v>2.19939394439748</v>
      </c>
      <c r="R75" s="138" t="n">
        <v>3.34229415741225</v>
      </c>
      <c r="S75" s="138" t="n">
        <v>2.10305412284592</v>
      </c>
    </row>
    <row r="76" customFormat="false" ht="11.1" hidden="false" customHeight="true" outlineLevel="0" collapsed="false">
      <c r="A76" s="84" t="n">
        <f aca="false">IF(D76&lt;&gt;"",COUNTA($D$7:D76),"")</f>
        <v>68</v>
      </c>
      <c r="B76" s="120" t="n">
        <v>2010</v>
      </c>
      <c r="C76" s="139" t="n">
        <v>100</v>
      </c>
      <c r="D76" s="138" t="n">
        <v>1.70026030012642</v>
      </c>
      <c r="E76" s="138" t="n">
        <v>14.8891537373217</v>
      </c>
      <c r="F76" s="138" t="n">
        <v>19.044180818618</v>
      </c>
      <c r="G76" s="138" t="n">
        <v>3.88490060311265</v>
      </c>
      <c r="H76" s="138" t="n">
        <v>2.38548748126587</v>
      </c>
      <c r="I76" s="138" t="n">
        <v>0.864958676466737</v>
      </c>
      <c r="J76" s="138" t="n">
        <v>2.65820153827799</v>
      </c>
      <c r="K76" s="138" t="n">
        <v>7.9538961207262</v>
      </c>
      <c r="L76" s="138" t="n">
        <v>9.51382846367164</v>
      </c>
      <c r="M76" s="138" t="n">
        <v>19.1295762525078</v>
      </c>
      <c r="N76" s="138" t="n">
        <v>5.10608858000106</v>
      </c>
      <c r="O76" s="138" t="n">
        <v>1.31786205656522</v>
      </c>
      <c r="P76" s="138" t="n">
        <v>3.90411032610906</v>
      </c>
      <c r="Q76" s="138" t="n">
        <v>2.19819429602672</v>
      </c>
      <c r="R76" s="138" t="n">
        <v>3.34003220372395</v>
      </c>
      <c r="S76" s="138" t="n">
        <v>2.1092685387117</v>
      </c>
    </row>
    <row r="77" customFormat="false" ht="11.1" hidden="false" customHeight="true" outlineLevel="0" collapsed="false">
      <c r="A77" s="84" t="n">
        <f aca="false">IF(D77&lt;&gt;"",COUNTA($D$7:D77),"")</f>
        <v>69</v>
      </c>
      <c r="B77" s="120" t="n">
        <v>2011</v>
      </c>
      <c r="C77" s="139" t="n">
        <v>100</v>
      </c>
      <c r="D77" s="138" t="n">
        <v>1.70711754752896</v>
      </c>
      <c r="E77" s="138" t="n">
        <v>14.9110841431227</v>
      </c>
      <c r="F77" s="138" t="n">
        <v>19.1509073369922</v>
      </c>
      <c r="G77" s="138" t="n">
        <v>3.86844798161883</v>
      </c>
      <c r="H77" s="138" t="n">
        <v>2.39299516388562</v>
      </c>
      <c r="I77" s="138" t="n">
        <v>0.857548229128896</v>
      </c>
      <c r="J77" s="138" t="n">
        <v>2.648946057982</v>
      </c>
      <c r="K77" s="138" t="n">
        <v>7.92746702006249</v>
      </c>
      <c r="L77" s="138" t="n">
        <v>9.51048945660307</v>
      </c>
      <c r="M77" s="138" t="n">
        <v>19.0543324366749</v>
      </c>
      <c r="N77" s="138" t="n">
        <v>5.11516672279746</v>
      </c>
      <c r="O77" s="138" t="n">
        <v>1.30906158962666</v>
      </c>
      <c r="P77" s="138" t="n">
        <v>3.92437730349757</v>
      </c>
      <c r="Q77" s="138" t="n">
        <v>2.18893450194906</v>
      </c>
      <c r="R77" s="138" t="n">
        <v>3.31724642409037</v>
      </c>
      <c r="S77" s="138" t="n">
        <v>2.11587811703551</v>
      </c>
    </row>
    <row r="78" customFormat="false" ht="11.1" hidden="false" customHeight="true" outlineLevel="0" collapsed="false">
      <c r="A78" s="84" t="n">
        <f aca="false">IF(D78&lt;&gt;"",COUNTA($D$7:D78),"")</f>
        <v>70</v>
      </c>
      <c r="B78" s="120" t="n">
        <v>2012</v>
      </c>
      <c r="C78" s="139" t="n">
        <v>100</v>
      </c>
      <c r="D78" s="140" t="n">
        <v>1.7097803951869</v>
      </c>
      <c r="E78" s="140" t="n">
        <v>14.9662483690924</v>
      </c>
      <c r="F78" s="140" t="n">
        <v>19.2442044029009</v>
      </c>
      <c r="G78" s="140" t="n">
        <v>3.86121516045241</v>
      </c>
      <c r="H78" s="140" t="n">
        <v>2.40454104359243</v>
      </c>
      <c r="I78" s="140" t="n">
        <v>0.857611924078384</v>
      </c>
      <c r="J78" s="140" t="n">
        <v>2.63769223665985</v>
      </c>
      <c r="K78" s="140" t="n">
        <v>7.89462672081563</v>
      </c>
      <c r="L78" s="140" t="n">
        <v>9.52720497768397</v>
      </c>
      <c r="M78" s="140" t="n">
        <v>18.9304588716035</v>
      </c>
      <c r="N78" s="140" t="n">
        <v>5.11549988849837</v>
      </c>
      <c r="O78" s="140" t="n">
        <v>1.29814404125874</v>
      </c>
      <c r="P78" s="140" t="n">
        <v>3.9356101840248</v>
      </c>
      <c r="Q78" s="140" t="n">
        <v>2.18257033554138</v>
      </c>
      <c r="R78" s="140" t="n">
        <v>3.31581132039914</v>
      </c>
      <c r="S78" s="140" t="n">
        <v>2.11878012821117</v>
      </c>
    </row>
    <row r="79" customFormat="false" ht="11.1" hidden="false" customHeight="true" outlineLevel="0" collapsed="false">
      <c r="A79" s="84" t="n">
        <f aca="false">IF(D79&lt;&gt;"",COUNTA($D$7:D79),"")</f>
        <v>71</v>
      </c>
      <c r="B79" s="120" t="n">
        <v>2013</v>
      </c>
      <c r="C79" s="139" t="n">
        <v>100</v>
      </c>
      <c r="D79" s="140" t="n">
        <v>1.70780504343816</v>
      </c>
      <c r="E79" s="140" t="n">
        <v>15.0161213635877</v>
      </c>
      <c r="F79" s="140" t="n">
        <v>19.3484425355484</v>
      </c>
      <c r="G79" s="140" t="n">
        <v>3.85765721500593</v>
      </c>
      <c r="H79" s="140" t="n">
        <v>2.41388698165396</v>
      </c>
      <c r="I79" s="140" t="n">
        <v>0.85431397093848</v>
      </c>
      <c r="J79" s="140" t="n">
        <v>2.63314444111008</v>
      </c>
      <c r="K79" s="140" t="n">
        <v>7.87589856897216</v>
      </c>
      <c r="L79" s="140" t="n">
        <v>9.54969946312603</v>
      </c>
      <c r="M79" s="140" t="n">
        <v>18.8309078227585</v>
      </c>
      <c r="N79" s="140" t="n">
        <v>5.12940143736031</v>
      </c>
      <c r="O79" s="140" t="n">
        <v>1.28935126624396</v>
      </c>
      <c r="P79" s="140" t="n">
        <v>3.9214005797427</v>
      </c>
      <c r="Q79" s="140" t="n">
        <v>2.1509981716069</v>
      </c>
      <c r="R79" s="140" t="n">
        <v>3.30674359579276</v>
      </c>
      <c r="S79" s="140" t="n">
        <v>2.11422751272783</v>
      </c>
    </row>
    <row r="80" customFormat="false" ht="11.1" hidden="false" customHeight="true" outlineLevel="0" collapsed="false">
      <c r="A80" s="84" t="n">
        <f aca="false">IF(D80&lt;&gt;"",COUNTA($D$7:D80),"")</f>
        <v>72</v>
      </c>
      <c r="B80" s="120" t="n">
        <v>2014</v>
      </c>
      <c r="C80" s="139" t="n">
        <v>100</v>
      </c>
      <c r="D80" s="140" t="n">
        <v>1.70574092155434</v>
      </c>
      <c r="E80" s="140" t="n">
        <v>15.0469152348702</v>
      </c>
      <c r="F80" s="140" t="n">
        <v>19.4574717414634</v>
      </c>
      <c r="G80" s="140" t="n">
        <v>3.85921195203567</v>
      </c>
      <c r="H80" s="140" t="n">
        <v>2.42388808661029</v>
      </c>
      <c r="I80" s="140" t="n">
        <v>0.846027525770452</v>
      </c>
      <c r="J80" s="140" t="n">
        <v>2.62700131810762</v>
      </c>
      <c r="K80" s="140" t="n">
        <v>7.84460608552651</v>
      </c>
      <c r="L80" s="140" t="n">
        <v>9.56825115708277</v>
      </c>
      <c r="M80" s="140" t="n">
        <v>18.7296249928466</v>
      </c>
      <c r="N80" s="140" t="n">
        <v>5.13594221262628</v>
      </c>
      <c r="O80" s="140" t="n">
        <v>1.27948690594194</v>
      </c>
      <c r="P80" s="140" t="n">
        <v>3.91949327981774</v>
      </c>
      <c r="Q80" s="140" t="n">
        <v>2.13865348841646</v>
      </c>
      <c r="R80" s="140" t="n">
        <v>3.30542858633252</v>
      </c>
      <c r="S80" s="140" t="n">
        <v>2.11225655221009</v>
      </c>
    </row>
    <row r="81" customFormat="false" ht="11.1" hidden="false" customHeight="true" outlineLevel="0" collapsed="false">
      <c r="A81" s="84" t="n">
        <f aca="false">IF(D81&lt;&gt;"",COUNTA($D$7:D81),"")</f>
        <v>73</v>
      </c>
      <c r="B81" s="120" t="n">
        <v>2015</v>
      </c>
      <c r="C81" s="139" t="n">
        <v>100</v>
      </c>
      <c r="D81" s="140" t="n">
        <v>1.70332680437696</v>
      </c>
      <c r="E81" s="140" t="n">
        <v>15.0922568537738</v>
      </c>
      <c r="F81" s="140" t="n">
        <v>19.5710160103405</v>
      </c>
      <c r="G81" s="140" t="n">
        <v>3.8673186240931</v>
      </c>
      <c r="H81" s="140" t="n">
        <v>2.43442227202876</v>
      </c>
      <c r="I81" s="140" t="n">
        <v>0.843078880998128</v>
      </c>
      <c r="J81" s="140" t="n">
        <v>2.62439801469993</v>
      </c>
      <c r="K81" s="140" t="n">
        <v>7.81121405179084</v>
      </c>
      <c r="L81" s="140" t="n">
        <v>9.58508560430909</v>
      </c>
      <c r="M81" s="140" t="n">
        <v>18.6174761005071</v>
      </c>
      <c r="N81" s="140" t="n">
        <v>5.139940582645</v>
      </c>
      <c r="O81" s="140" t="n">
        <v>1.26995920727585</v>
      </c>
      <c r="P81" s="140" t="n">
        <v>3.90797634312616</v>
      </c>
      <c r="Q81" s="140" t="n">
        <v>2.12768713045789</v>
      </c>
      <c r="R81" s="140" t="n">
        <v>3.29843591086951</v>
      </c>
      <c r="S81" s="140" t="n">
        <v>2.10640762014906</v>
      </c>
    </row>
    <row r="82" customFormat="false" ht="11.1" hidden="false" customHeight="true" outlineLevel="0" collapsed="false">
      <c r="A82" s="84" t="n">
        <f aca="false">IF(D82&lt;&gt;"",COUNTA($D$7:D82),"")</f>
        <v>74</v>
      </c>
      <c r="B82" s="120" t="n">
        <v>2016</v>
      </c>
      <c r="C82" s="139" t="n">
        <v>100</v>
      </c>
      <c r="D82" s="140" t="n">
        <v>1.70373986507413</v>
      </c>
      <c r="E82" s="140" t="n">
        <v>15.1284047829366</v>
      </c>
      <c r="F82" s="140" t="n">
        <v>19.6812415501739</v>
      </c>
      <c r="G82" s="140" t="n">
        <v>3.87387210078593</v>
      </c>
      <c r="H82" s="140" t="n">
        <v>2.44889643061331</v>
      </c>
      <c r="I82" s="140" t="n">
        <v>0.837076655165024</v>
      </c>
      <c r="J82" s="140" t="n">
        <v>2.60333924448143</v>
      </c>
      <c r="K82" s="140" t="n">
        <v>7.78810610351434</v>
      </c>
      <c r="L82" s="140" t="n">
        <v>9.60648884364398</v>
      </c>
      <c r="M82" s="140" t="n">
        <v>18.5097979726312</v>
      </c>
      <c r="N82" s="140" t="n">
        <v>5.1375652979649</v>
      </c>
      <c r="O82" s="140" t="n">
        <v>1.25785393295788</v>
      </c>
      <c r="P82" s="140" t="n">
        <v>3.90180210872961</v>
      </c>
      <c r="Q82" s="140" t="n">
        <v>2.11414274988937</v>
      </c>
      <c r="R82" s="140" t="n">
        <v>3.30475672452408</v>
      </c>
      <c r="S82" s="140" t="n">
        <v>2.10291564247481</v>
      </c>
    </row>
    <row r="83" customFormat="false" ht="11.45" hidden="false" customHeight="true" outlineLevel="0" collapsed="false">
      <c r="A83" s="84" t="n">
        <f aca="false">IF(D83&lt;&gt;"",COUNTA($D$7:D83),"")</f>
        <v>75</v>
      </c>
      <c r="B83" s="120" t="n">
        <v>2017</v>
      </c>
      <c r="C83" s="139" t="n">
        <v>100</v>
      </c>
      <c r="D83" s="140" t="n">
        <v>1.70472514853084</v>
      </c>
      <c r="E83" s="140" t="n">
        <v>15.1817247654921</v>
      </c>
      <c r="F83" s="140" t="n">
        <v>19.7932535422278</v>
      </c>
      <c r="G83" s="140" t="n">
        <v>3.87475314646742</v>
      </c>
      <c r="H83" s="140" t="n">
        <v>2.46549742517024</v>
      </c>
      <c r="I83" s="140" t="n">
        <v>0.829124244237337</v>
      </c>
      <c r="J83" s="140" t="n">
        <v>2.5606442219111</v>
      </c>
      <c r="K83" s="140" t="n">
        <v>7.77099335573744</v>
      </c>
      <c r="L83" s="140" t="n">
        <v>9.62298993361925</v>
      </c>
      <c r="M83" s="140" t="n">
        <v>18.4219158623841</v>
      </c>
      <c r="N83" s="140" t="n">
        <v>5.13644990068784</v>
      </c>
      <c r="O83" s="140" t="n">
        <v>1.24439534799741</v>
      </c>
      <c r="P83" s="140" t="n">
        <v>3.89050772923661</v>
      </c>
      <c r="Q83" s="140" t="n">
        <v>2.10333298608616</v>
      </c>
      <c r="R83" s="140" t="n">
        <v>3.30411131048042</v>
      </c>
      <c r="S83" s="140" t="n">
        <v>2.09558106906576</v>
      </c>
    </row>
    <row r="84" customFormat="false" ht="11.45" hidden="false" customHeight="true" outlineLevel="0" collapsed="false">
      <c r="A84" s="84" t="n">
        <f aca="false">IF(D84&lt;&gt;"",COUNTA($D$7:D84),"")</f>
        <v>76</v>
      </c>
      <c r="B84" s="120" t="n">
        <v>2018</v>
      </c>
      <c r="C84" s="139" t="n">
        <v>100</v>
      </c>
      <c r="D84" s="140" t="n">
        <v>1.70798403080516</v>
      </c>
      <c r="E84" s="140" t="n">
        <v>15.2505936820459</v>
      </c>
      <c r="F84" s="140" t="n">
        <v>19.9076782972371</v>
      </c>
      <c r="G84" s="140" t="n">
        <v>3.87949308521459</v>
      </c>
      <c r="H84" s="140" t="n">
        <v>2.48295819044257</v>
      </c>
      <c r="I84" s="140" t="n">
        <v>0.823432664575829</v>
      </c>
      <c r="J84" s="140" t="n">
        <v>2.52133684687728</v>
      </c>
      <c r="K84" s="140" t="n">
        <v>7.74832201176968</v>
      </c>
      <c r="L84" s="140" t="n">
        <v>9.61916029685898</v>
      </c>
      <c r="M84" s="140" t="n">
        <v>18.327891068738</v>
      </c>
      <c r="N84" s="140" t="n">
        <v>5.14581255602582</v>
      </c>
      <c r="O84" s="140" t="n">
        <v>1.2319601638262</v>
      </c>
      <c r="P84" s="140" t="n">
        <v>3.87603484005839</v>
      </c>
      <c r="Q84" s="140" t="n">
        <v>2.08913440008799</v>
      </c>
      <c r="R84" s="140" t="n">
        <v>3.29965379403201</v>
      </c>
      <c r="S84" s="140" t="n">
        <v>2.08855407646359</v>
      </c>
    </row>
    <row r="85" customFormat="false" ht="11.45" hidden="false" customHeight="true" outlineLevel="0" collapsed="false">
      <c r="D85" s="140"/>
      <c r="E85" s="140"/>
      <c r="F85" s="140"/>
      <c r="G85" s="140"/>
      <c r="H85" s="140"/>
      <c r="I85" s="140"/>
      <c r="J85" s="140"/>
      <c r="K85" s="140"/>
      <c r="L85" s="140"/>
      <c r="M85" s="140"/>
      <c r="N85" s="140"/>
      <c r="O85" s="140"/>
      <c r="P85" s="140"/>
      <c r="Q85" s="140"/>
      <c r="R85" s="140"/>
      <c r="S85" s="140"/>
    </row>
    <row r="86" customFormat="false" ht="11.45" hidden="false" customHeight="true" outlineLevel="0" collapsed="false">
      <c r="D86" s="87"/>
      <c r="E86" s="91"/>
      <c r="F86" s="91"/>
      <c r="G86" s="91"/>
      <c r="H86" s="91"/>
      <c r="I86" s="91"/>
      <c r="J86" s="91"/>
      <c r="K86" s="91"/>
      <c r="L86" s="91"/>
      <c r="M86" s="91"/>
      <c r="N86" s="91"/>
      <c r="O86" s="91"/>
      <c r="P86" s="91"/>
      <c r="Q86" s="91"/>
      <c r="R86" s="91"/>
      <c r="S86" s="91"/>
    </row>
    <row r="87" customFormat="false" ht="11.45" hidden="false" customHeight="true" outlineLevel="0" collapsed="false">
      <c r="D87" s="87"/>
      <c r="E87" s="87"/>
      <c r="F87" s="87"/>
      <c r="G87" s="87"/>
      <c r="H87" s="87"/>
      <c r="I87" s="87"/>
      <c r="J87" s="87"/>
      <c r="K87" s="91"/>
      <c r="L87" s="91"/>
    </row>
    <row r="88" customFormat="false" ht="11.45" hidden="false" customHeight="true" outlineLevel="0" collapsed="false">
      <c r="D88" s="87"/>
      <c r="E88" s="87"/>
      <c r="F88" s="87"/>
      <c r="G88" s="87"/>
      <c r="H88" s="87"/>
      <c r="I88" s="87"/>
      <c r="J88" s="87"/>
    </row>
    <row r="89" customFormat="false" ht="11.45" hidden="false" customHeight="true" outlineLevel="0" collapsed="false">
      <c r="E89" s="141"/>
      <c r="F89" s="141"/>
      <c r="G89" s="141"/>
      <c r="H89" s="141"/>
      <c r="I89" s="141"/>
      <c r="J89" s="141"/>
      <c r="K89" s="141"/>
      <c r="L89" s="141"/>
    </row>
    <row r="90" customFormat="false" ht="11.45" hidden="false" customHeight="true" outlineLevel="0" collapsed="false">
      <c r="D90" s="88"/>
      <c r="E90" s="88"/>
      <c r="F90" s="88"/>
      <c r="G90" s="88"/>
      <c r="H90" s="88"/>
      <c r="I90" s="88"/>
      <c r="J90" s="88"/>
      <c r="K90" s="88"/>
      <c r="L90" s="141"/>
    </row>
    <row r="91" customFormat="false" ht="12" hidden="false" customHeight="true" outlineLevel="0" collapsed="false">
      <c r="D91" s="88"/>
      <c r="E91" s="88"/>
      <c r="F91" s="88"/>
      <c r="G91" s="88"/>
      <c r="H91" s="88"/>
      <c r="I91" s="88"/>
      <c r="J91" s="88"/>
      <c r="K91" s="88"/>
      <c r="L91" s="141"/>
    </row>
    <row r="92" customFormat="false" ht="12" hidden="false" customHeight="true" outlineLevel="0" collapsed="false">
      <c r="D92" s="88"/>
      <c r="E92" s="88"/>
      <c r="F92" s="88"/>
      <c r="G92" s="88"/>
      <c r="H92" s="88"/>
      <c r="I92" s="88"/>
      <c r="J92" s="88"/>
      <c r="K92" s="88"/>
      <c r="L92" s="141"/>
    </row>
  </sheetData>
  <mergeCells count="28">
    <mergeCell ref="A1:B2"/>
    <mergeCell ref="C1:J2"/>
    <mergeCell ref="K1:S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C6:J6"/>
    <mergeCell ref="K6:S6"/>
    <mergeCell ref="C35:J35"/>
    <mergeCell ref="K35:S35"/>
    <mergeCell ref="C64:J64"/>
    <mergeCell ref="K64:S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63 2018 00&amp;R&amp;7&amp;P</oddFooter>
  </headerFooter>
  <rowBreaks count="1" manualBreakCount="1">
    <brk id="6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26" width="6.7"/>
    <col collapsed="false" customWidth="true" hidden="false" outlineLevel="0" max="3" min="3" style="114" width="10.71"/>
    <col collapsed="false" customWidth="true" hidden="false" outlineLevel="0" max="10" min="4" style="114" width="9.7"/>
    <col collapsed="false" customWidth="true" hidden="false" outlineLevel="0" max="12" min="11" style="114" width="8.99"/>
    <col collapsed="false" customWidth="true" hidden="false" outlineLevel="0" max="13" min="13" style="114" width="9.7"/>
    <col collapsed="false" customWidth="true" hidden="false" outlineLevel="0" max="19" min="14" style="114" width="8.99"/>
    <col collapsed="false" customWidth="true" hidden="false" outlineLevel="0" max="20" min="20" style="114" width="11.42"/>
  </cols>
  <sheetData>
    <row r="1" customFormat="false" ht="24.95" hidden="false" customHeight="true" outlineLevel="0" collapsed="false">
      <c r="A1" s="71" t="s">
        <v>54</v>
      </c>
      <c r="B1" s="71"/>
      <c r="C1" s="72" t="s">
        <v>106</v>
      </c>
      <c r="D1" s="72"/>
      <c r="E1" s="72"/>
      <c r="F1" s="72"/>
      <c r="G1" s="72"/>
      <c r="H1" s="72"/>
      <c r="I1" s="72"/>
      <c r="J1" s="72"/>
      <c r="K1" s="127" t="s">
        <v>106</v>
      </c>
      <c r="L1" s="127"/>
      <c r="M1" s="127"/>
      <c r="N1" s="127"/>
      <c r="O1" s="127"/>
      <c r="P1" s="127"/>
      <c r="Q1" s="127"/>
      <c r="R1" s="127"/>
      <c r="S1" s="127"/>
      <c r="T1" s="0"/>
    </row>
    <row r="2" customFormat="false" ht="15" hidden="false" customHeight="true" outlineLevel="0" collapsed="false">
      <c r="A2" s="71"/>
      <c r="B2" s="71"/>
      <c r="C2" s="72"/>
      <c r="D2" s="72"/>
      <c r="E2" s="72"/>
      <c r="F2" s="72"/>
      <c r="G2" s="72"/>
      <c r="H2" s="72"/>
      <c r="I2" s="72"/>
      <c r="J2" s="72"/>
      <c r="K2" s="127"/>
      <c r="L2" s="127"/>
      <c r="M2" s="127"/>
      <c r="N2" s="127"/>
      <c r="O2" s="127"/>
      <c r="P2" s="127"/>
      <c r="Q2" s="127"/>
      <c r="R2" s="127"/>
      <c r="S2" s="127"/>
      <c r="T2" s="0"/>
    </row>
    <row r="3" s="129" customFormat="true" ht="11.45" hidden="false" customHeight="true" outlineLevel="0" collapsed="false">
      <c r="A3" s="75" t="s">
        <v>88</v>
      </c>
      <c r="B3" s="76" t="s">
        <v>69</v>
      </c>
      <c r="C3" s="76" t="s">
        <v>89</v>
      </c>
      <c r="D3" s="76" t="s">
        <v>90</v>
      </c>
      <c r="E3" s="76" t="s">
        <v>91</v>
      </c>
      <c r="F3" s="76" t="s">
        <v>92</v>
      </c>
      <c r="G3" s="76" t="s">
        <v>93</v>
      </c>
      <c r="H3" s="76" t="s">
        <v>94</v>
      </c>
      <c r="I3" s="76" t="s">
        <v>95</v>
      </c>
      <c r="J3" s="77" t="s">
        <v>96</v>
      </c>
      <c r="K3" s="75" t="s">
        <v>97</v>
      </c>
      <c r="L3" s="76" t="s">
        <v>98</v>
      </c>
      <c r="M3" s="76" t="s">
        <v>99</v>
      </c>
      <c r="N3" s="76" t="s">
        <v>100</v>
      </c>
      <c r="O3" s="76" t="s">
        <v>101</v>
      </c>
      <c r="P3" s="76" t="s">
        <v>102</v>
      </c>
      <c r="Q3" s="76" t="s">
        <v>103</v>
      </c>
      <c r="R3" s="76" t="s">
        <v>104</v>
      </c>
      <c r="S3" s="77" t="s">
        <v>105</v>
      </c>
    </row>
    <row r="4" s="129" customFormat="true" ht="11.45" hidden="false" customHeight="true" outlineLevel="0" collapsed="false">
      <c r="A4" s="75"/>
      <c r="B4" s="76"/>
      <c r="C4" s="76"/>
      <c r="D4" s="76"/>
      <c r="E4" s="76"/>
      <c r="F4" s="76"/>
      <c r="G4" s="76"/>
      <c r="H4" s="76"/>
      <c r="I4" s="76"/>
      <c r="J4" s="77"/>
      <c r="K4" s="75"/>
      <c r="L4" s="76"/>
      <c r="M4" s="76"/>
      <c r="N4" s="76"/>
      <c r="O4" s="76"/>
      <c r="P4" s="76"/>
      <c r="Q4" s="76"/>
      <c r="R4" s="76"/>
      <c r="S4" s="77"/>
    </row>
    <row r="5" s="132" customFormat="true" ht="11.45" hidden="false" customHeight="true" outlineLevel="0" collapsed="false">
      <c r="A5" s="78" t="n">
        <v>1</v>
      </c>
      <c r="B5" s="130" t="n">
        <v>2</v>
      </c>
      <c r="C5" s="130" t="n">
        <v>3</v>
      </c>
      <c r="D5" s="130" t="n">
        <v>4</v>
      </c>
      <c r="E5" s="130" t="n">
        <v>5</v>
      </c>
      <c r="F5" s="130" t="n">
        <v>6</v>
      </c>
      <c r="G5" s="130" t="n">
        <v>7</v>
      </c>
      <c r="H5" s="130" t="n">
        <v>8</v>
      </c>
      <c r="I5" s="130" t="n">
        <v>9</v>
      </c>
      <c r="J5" s="131" t="n">
        <v>10</v>
      </c>
      <c r="K5" s="78" t="n">
        <v>11</v>
      </c>
      <c r="L5" s="130" t="n">
        <v>12</v>
      </c>
      <c r="M5" s="130" t="n">
        <v>13</v>
      </c>
      <c r="N5" s="130" t="n">
        <v>14</v>
      </c>
      <c r="O5" s="130" t="n">
        <v>15</v>
      </c>
      <c r="P5" s="130" t="n">
        <v>16</v>
      </c>
      <c r="Q5" s="130" t="n">
        <v>17</v>
      </c>
      <c r="R5" s="130" t="n">
        <v>18</v>
      </c>
      <c r="S5" s="131" t="n">
        <v>19</v>
      </c>
    </row>
    <row r="6" customFormat="false" ht="20.1" hidden="false" customHeight="true" outlineLevel="0" collapsed="false">
      <c r="A6" s="97"/>
      <c r="B6" s="98"/>
      <c r="C6" s="116" t="s">
        <v>75</v>
      </c>
      <c r="D6" s="116"/>
      <c r="E6" s="116"/>
      <c r="F6" s="116"/>
      <c r="G6" s="116"/>
      <c r="H6" s="116"/>
      <c r="I6" s="116"/>
      <c r="J6" s="116"/>
      <c r="K6" s="133" t="s">
        <v>75</v>
      </c>
      <c r="L6" s="133"/>
      <c r="M6" s="133"/>
      <c r="N6" s="133"/>
      <c r="O6" s="133"/>
      <c r="P6" s="133"/>
      <c r="Q6" s="133"/>
      <c r="R6" s="133"/>
      <c r="S6" s="133"/>
      <c r="T6" s="0"/>
    </row>
    <row r="7" customFormat="false" ht="11.1" hidden="false" customHeight="true" outlineLevel="0" collapsed="false">
      <c r="A7" s="84" t="n">
        <f aca="false">IF(D7&lt;&gt;"",COUNTA($D$7:D7),"")</f>
        <v>1</v>
      </c>
      <c r="B7" s="120" t="n">
        <v>1991</v>
      </c>
      <c r="C7" s="135" t="n">
        <v>4999506</v>
      </c>
      <c r="D7" s="135" t="s">
        <v>19</v>
      </c>
      <c r="E7" s="135" t="n">
        <v>792022.781</v>
      </c>
      <c r="F7" s="135" t="n">
        <v>953558.44</v>
      </c>
      <c r="G7" s="135" t="n">
        <v>203449.713</v>
      </c>
      <c r="H7" s="135" t="s">
        <v>19</v>
      </c>
      <c r="I7" s="135" t="n">
        <v>49145.743</v>
      </c>
      <c r="J7" s="135" t="n">
        <v>119446.914</v>
      </c>
      <c r="K7" s="135" t="n">
        <v>428782.531</v>
      </c>
      <c r="L7" s="135" t="n">
        <v>493575.991</v>
      </c>
      <c r="M7" s="135" t="n">
        <v>1073373.133</v>
      </c>
      <c r="N7" s="135" t="n">
        <v>275376.994</v>
      </c>
      <c r="O7" s="135" t="n">
        <v>74372.014</v>
      </c>
      <c r="P7" s="135" t="s">
        <v>19</v>
      </c>
      <c r="Q7" s="135" t="s">
        <v>19</v>
      </c>
      <c r="R7" s="135" t="n">
        <v>183593.197</v>
      </c>
      <c r="S7" s="135" t="s">
        <v>19</v>
      </c>
    </row>
    <row r="8" customFormat="false" ht="11.1" hidden="false" customHeight="true" outlineLevel="0" collapsed="false">
      <c r="A8" s="84" t="n">
        <f aca="false">IF(D8&lt;&gt;"",COUNTA($D$7:D8),"")</f>
        <v>2</v>
      </c>
      <c r="B8" s="120" t="n">
        <v>1992</v>
      </c>
      <c r="C8" s="135" t="n">
        <v>5424026</v>
      </c>
      <c r="D8" s="135" t="s">
        <v>19</v>
      </c>
      <c r="E8" s="135" t="n">
        <v>852741.879</v>
      </c>
      <c r="F8" s="135" t="n">
        <v>1033859.31</v>
      </c>
      <c r="G8" s="135" t="n">
        <v>221171.422</v>
      </c>
      <c r="H8" s="135" t="s">
        <v>19</v>
      </c>
      <c r="I8" s="135" t="n">
        <v>52166.234</v>
      </c>
      <c r="J8" s="135" t="n">
        <v>129013.768</v>
      </c>
      <c r="K8" s="135" t="n">
        <v>461276.051</v>
      </c>
      <c r="L8" s="135" t="n">
        <v>532814.394</v>
      </c>
      <c r="M8" s="135" t="n">
        <v>1150881.632</v>
      </c>
      <c r="N8" s="135" t="n">
        <v>294921.759</v>
      </c>
      <c r="O8" s="135" t="n">
        <v>79365.895</v>
      </c>
      <c r="P8" s="135" t="s">
        <v>19</v>
      </c>
      <c r="Q8" s="135" t="s">
        <v>19</v>
      </c>
      <c r="R8" s="135" t="n">
        <v>196291.675</v>
      </c>
      <c r="S8" s="135" t="s">
        <v>19</v>
      </c>
    </row>
    <row r="9" customFormat="false" ht="11.1" hidden="false" customHeight="true" outlineLevel="0" collapsed="false">
      <c r="A9" s="84" t="n">
        <f aca="false">IF(D9&lt;&gt;"",COUNTA($D$7:D9),"")</f>
        <v>3</v>
      </c>
      <c r="B9" s="120" t="n">
        <v>1993</v>
      </c>
      <c r="C9" s="135" t="n">
        <v>5753284</v>
      </c>
      <c r="D9" s="135" t="s">
        <v>19</v>
      </c>
      <c r="E9" s="135" t="n">
        <v>897070.404</v>
      </c>
      <c r="F9" s="135" t="n">
        <v>1091495.527</v>
      </c>
      <c r="G9" s="135" t="n">
        <v>235599.909</v>
      </c>
      <c r="H9" s="135" t="s">
        <v>19</v>
      </c>
      <c r="I9" s="135" t="n">
        <v>54539.698</v>
      </c>
      <c r="J9" s="135" t="n">
        <v>136402.148</v>
      </c>
      <c r="K9" s="135" t="n">
        <v>485779.123</v>
      </c>
      <c r="L9" s="135" t="n">
        <v>560776.845</v>
      </c>
      <c r="M9" s="135" t="n">
        <v>1203742.155</v>
      </c>
      <c r="N9" s="135" t="n">
        <v>309266.256</v>
      </c>
      <c r="O9" s="135" t="n">
        <v>82656.952</v>
      </c>
      <c r="P9" s="135" t="s">
        <v>19</v>
      </c>
      <c r="Q9" s="135" t="s">
        <v>19</v>
      </c>
      <c r="R9" s="135" t="n">
        <v>205543.503</v>
      </c>
      <c r="S9" s="135" t="s">
        <v>19</v>
      </c>
    </row>
    <row r="10" customFormat="false" ht="11.1" hidden="false" customHeight="true" outlineLevel="0" collapsed="false">
      <c r="A10" s="84" t="n">
        <f aca="false">IF(D10&lt;&gt;"",COUNTA($D$7:D10),"")</f>
        <v>4</v>
      </c>
      <c r="B10" s="120" t="n">
        <v>1994</v>
      </c>
      <c r="C10" s="135" t="n">
        <v>5989472</v>
      </c>
      <c r="D10" s="135" t="s">
        <v>19</v>
      </c>
      <c r="E10" s="135" t="n">
        <v>922948.03</v>
      </c>
      <c r="F10" s="135" t="n">
        <v>1132353.774</v>
      </c>
      <c r="G10" s="135" t="n">
        <v>244561.561</v>
      </c>
      <c r="H10" s="135" t="s">
        <v>19</v>
      </c>
      <c r="I10" s="135" t="n">
        <v>55434.794</v>
      </c>
      <c r="J10" s="135" t="n">
        <v>140397.702</v>
      </c>
      <c r="K10" s="135" t="n">
        <v>498192.8</v>
      </c>
      <c r="L10" s="135" t="n">
        <v>578475.163</v>
      </c>
      <c r="M10" s="135" t="n">
        <v>1233266.461</v>
      </c>
      <c r="N10" s="135" t="n">
        <v>318912.176</v>
      </c>
      <c r="O10" s="135" t="n">
        <v>84681.085</v>
      </c>
      <c r="P10" s="135" t="s">
        <v>19</v>
      </c>
      <c r="Q10" s="135" t="s">
        <v>19</v>
      </c>
      <c r="R10" s="135" t="n">
        <v>211599.252</v>
      </c>
      <c r="S10" s="135" t="s">
        <v>19</v>
      </c>
    </row>
    <row r="11" customFormat="false" ht="11.1" hidden="false" customHeight="true" outlineLevel="0" collapsed="false">
      <c r="A11" s="84" t="n">
        <f aca="false">IF(D11&lt;&gt;"",COUNTA($D$7:D11),"")</f>
        <v>5</v>
      </c>
      <c r="B11" s="120" t="n">
        <v>1995</v>
      </c>
      <c r="C11" s="135" t="n">
        <v>6228262</v>
      </c>
      <c r="D11" s="135" t="n">
        <v>92439.37</v>
      </c>
      <c r="E11" s="135" t="n">
        <v>947543.522</v>
      </c>
      <c r="F11" s="135" t="n">
        <v>1174259.563</v>
      </c>
      <c r="G11" s="135" t="n">
        <v>253826.257</v>
      </c>
      <c r="H11" s="135" t="n">
        <v>116173.458</v>
      </c>
      <c r="I11" s="135" t="n">
        <v>56240.245</v>
      </c>
      <c r="J11" s="135" t="n">
        <v>143736.181</v>
      </c>
      <c r="K11" s="135" t="n">
        <v>511998.427</v>
      </c>
      <c r="L11" s="135" t="n">
        <v>596298</v>
      </c>
      <c r="M11" s="135" t="n">
        <v>1262329.928</v>
      </c>
      <c r="N11" s="135" t="n">
        <v>329637.884</v>
      </c>
      <c r="O11" s="135" t="n">
        <v>87133.138</v>
      </c>
      <c r="P11" s="135" t="n">
        <v>203953.476</v>
      </c>
      <c r="Q11" s="135" t="n">
        <v>123641.672</v>
      </c>
      <c r="R11" s="135" t="n">
        <v>218696.795</v>
      </c>
      <c r="S11" s="135" t="n">
        <v>110354.087</v>
      </c>
    </row>
    <row r="12" customFormat="false" ht="11.1" hidden="false" customHeight="true" outlineLevel="0" collapsed="false">
      <c r="A12" s="84" t="n">
        <f aca="false">IF(D12&lt;&gt;"",COUNTA($D$7:D12),"")</f>
        <v>6</v>
      </c>
      <c r="B12" s="120" t="n">
        <v>1996</v>
      </c>
      <c r="C12" s="135" t="n">
        <v>6331215</v>
      </c>
      <c r="D12" s="135" t="n">
        <v>100697.002</v>
      </c>
      <c r="E12" s="135" t="n">
        <v>953164.725</v>
      </c>
      <c r="F12" s="135" t="n">
        <v>1190974.212</v>
      </c>
      <c r="G12" s="135" t="n">
        <v>260926.516</v>
      </c>
      <c r="H12" s="135" t="n">
        <v>128311.09</v>
      </c>
      <c r="I12" s="135" t="n">
        <v>56083.168</v>
      </c>
      <c r="J12" s="135" t="n">
        <v>144347.759</v>
      </c>
      <c r="K12" s="135" t="n">
        <v>513666.478</v>
      </c>
      <c r="L12" s="135" t="n">
        <v>600642.189</v>
      </c>
      <c r="M12" s="135" t="n">
        <v>1265698.581</v>
      </c>
      <c r="N12" s="135" t="n">
        <v>331741.892</v>
      </c>
      <c r="O12" s="135" t="n">
        <v>87664.467</v>
      </c>
      <c r="P12" s="135" t="n">
        <v>224467.058</v>
      </c>
      <c r="Q12" s="135" t="n">
        <v>134313.503</v>
      </c>
      <c r="R12" s="135" t="n">
        <v>220272.314</v>
      </c>
      <c r="S12" s="135" t="n">
        <v>118244.044</v>
      </c>
    </row>
    <row r="13" customFormat="false" ht="11.1" hidden="false" customHeight="true" outlineLevel="0" collapsed="false">
      <c r="A13" s="84" t="n">
        <f aca="false">IF(D13&lt;&gt;"",COUNTA($D$7:D13),"")</f>
        <v>7</v>
      </c>
      <c r="B13" s="120" t="n">
        <v>1997</v>
      </c>
      <c r="C13" s="135" t="n">
        <v>6448415</v>
      </c>
      <c r="D13" s="135" t="n">
        <v>108146.81</v>
      </c>
      <c r="E13" s="135" t="n">
        <v>959383.209</v>
      </c>
      <c r="F13" s="135" t="n">
        <v>1206735.388</v>
      </c>
      <c r="G13" s="135" t="n">
        <v>271177.584</v>
      </c>
      <c r="H13" s="135" t="n">
        <v>139924.138</v>
      </c>
      <c r="I13" s="135" t="n">
        <v>56027.252</v>
      </c>
      <c r="J13" s="135" t="n">
        <v>146132.46</v>
      </c>
      <c r="K13" s="135" t="n">
        <v>518087.197</v>
      </c>
      <c r="L13" s="135" t="n">
        <v>607798.421</v>
      </c>
      <c r="M13" s="135" t="n">
        <v>1273413.411</v>
      </c>
      <c r="N13" s="135" t="n">
        <v>335571.758</v>
      </c>
      <c r="O13" s="135" t="n">
        <v>88528.911</v>
      </c>
      <c r="P13" s="135" t="n">
        <v>243756.469</v>
      </c>
      <c r="Q13" s="135" t="n">
        <v>144335.268</v>
      </c>
      <c r="R13" s="135" t="n">
        <v>222887.568</v>
      </c>
      <c r="S13" s="135" t="n">
        <v>126509.158</v>
      </c>
    </row>
    <row r="14" customFormat="false" ht="11.1" hidden="false" customHeight="true" outlineLevel="0" collapsed="false">
      <c r="A14" s="84" t="n">
        <f aca="false">IF(D14&lt;&gt;"",COUNTA($D$7:D14),"")</f>
        <v>8</v>
      </c>
      <c r="B14" s="120" t="n">
        <v>1998</v>
      </c>
      <c r="C14" s="135" t="n">
        <v>6566754</v>
      </c>
      <c r="D14" s="135" t="n">
        <v>114390.08</v>
      </c>
      <c r="E14" s="135" t="n">
        <v>967428.766</v>
      </c>
      <c r="F14" s="135" t="n">
        <v>1225997.142</v>
      </c>
      <c r="G14" s="135" t="n">
        <v>276459.713</v>
      </c>
      <c r="H14" s="135" t="n">
        <v>150939.555</v>
      </c>
      <c r="I14" s="135" t="n">
        <v>56128.143</v>
      </c>
      <c r="J14" s="135" t="n">
        <v>148515.496</v>
      </c>
      <c r="K14" s="135" t="n">
        <v>522786.454</v>
      </c>
      <c r="L14" s="135" t="n">
        <v>616890.001</v>
      </c>
      <c r="M14" s="135" t="n">
        <v>1283869.307</v>
      </c>
      <c r="N14" s="135" t="n">
        <v>340033.489</v>
      </c>
      <c r="O14" s="135" t="n">
        <v>90128.825</v>
      </c>
      <c r="P14" s="135" t="n">
        <v>259482.589</v>
      </c>
      <c r="Q14" s="135" t="n">
        <v>153757.572</v>
      </c>
      <c r="R14" s="135" t="n">
        <v>226044.977</v>
      </c>
      <c r="S14" s="135" t="n">
        <v>133901.897</v>
      </c>
    </row>
    <row r="15" customFormat="false" ht="11.1" hidden="false" customHeight="true" outlineLevel="0" collapsed="false">
      <c r="A15" s="84" t="n">
        <f aca="false">IF(D15&lt;&gt;"",COUNTA($D$7:D15),"")</f>
        <v>9</v>
      </c>
      <c r="B15" s="120" t="n">
        <v>1999</v>
      </c>
      <c r="C15" s="135" t="n">
        <v>6665355</v>
      </c>
      <c r="D15" s="135" t="n">
        <v>119210.637</v>
      </c>
      <c r="E15" s="135" t="n">
        <v>973556.996</v>
      </c>
      <c r="F15" s="135" t="n">
        <v>1241073.454</v>
      </c>
      <c r="G15" s="135" t="n">
        <v>279889.408</v>
      </c>
      <c r="H15" s="135" t="n">
        <v>160229.468</v>
      </c>
      <c r="I15" s="135" t="n">
        <v>56392.387</v>
      </c>
      <c r="J15" s="135" t="n">
        <v>149526.193</v>
      </c>
      <c r="K15" s="135" t="n">
        <v>526572.703</v>
      </c>
      <c r="L15" s="135" t="n">
        <v>626367.267</v>
      </c>
      <c r="M15" s="135" t="n">
        <v>1295775.539</v>
      </c>
      <c r="N15" s="135" t="n">
        <v>343636.398</v>
      </c>
      <c r="O15" s="135" t="n">
        <v>91110.723</v>
      </c>
      <c r="P15" s="135" t="n">
        <v>271612.357</v>
      </c>
      <c r="Q15" s="135" t="n">
        <v>160398.407</v>
      </c>
      <c r="R15" s="135" t="n">
        <v>228777.375</v>
      </c>
      <c r="S15" s="135" t="n">
        <v>141225.689</v>
      </c>
    </row>
    <row r="16" customFormat="false" ht="11.1" hidden="false" customHeight="true" outlineLevel="0" collapsed="false">
      <c r="A16" s="84" t="n">
        <f aca="false">IF(D16&lt;&gt;"",COUNTA($D$7:D16),"")</f>
        <v>10</v>
      </c>
      <c r="B16" s="120" t="n">
        <v>2000</v>
      </c>
      <c r="C16" s="135" t="n">
        <v>6838215</v>
      </c>
      <c r="D16" s="135" t="n">
        <v>124632.777</v>
      </c>
      <c r="E16" s="135" t="n">
        <v>993058.894</v>
      </c>
      <c r="F16" s="135" t="n">
        <v>1272954.008</v>
      </c>
      <c r="G16" s="135" t="n">
        <v>284728.045</v>
      </c>
      <c r="H16" s="135" t="n">
        <v>169899.339</v>
      </c>
      <c r="I16" s="135" t="n">
        <v>57426.269</v>
      </c>
      <c r="J16" s="135" t="n">
        <v>153386.442</v>
      </c>
      <c r="K16" s="135" t="n">
        <v>535753.997</v>
      </c>
      <c r="L16" s="135" t="n">
        <v>643453.373</v>
      </c>
      <c r="M16" s="135" t="n">
        <v>1323652.827</v>
      </c>
      <c r="N16" s="135" t="n">
        <v>351349.146</v>
      </c>
      <c r="O16" s="135" t="n">
        <v>93044.464</v>
      </c>
      <c r="P16" s="135" t="n">
        <v>285575.635</v>
      </c>
      <c r="Q16" s="135" t="n">
        <v>167504.903</v>
      </c>
      <c r="R16" s="135" t="n">
        <v>233340.663</v>
      </c>
      <c r="S16" s="135" t="n">
        <v>148454.214</v>
      </c>
    </row>
    <row r="17" customFormat="false" ht="11.1" hidden="false" customHeight="true" outlineLevel="0" collapsed="false">
      <c r="A17" s="84" t="n">
        <f aca="false">IF(D17&lt;&gt;"",COUNTA($D$7:D17),"")</f>
        <v>11</v>
      </c>
      <c r="B17" s="120" t="n">
        <v>2001</v>
      </c>
      <c r="C17" s="135" t="n">
        <v>6947494</v>
      </c>
      <c r="D17" s="135" t="n">
        <v>127769.007</v>
      </c>
      <c r="E17" s="135" t="n">
        <v>1010017.699</v>
      </c>
      <c r="F17" s="135" t="n">
        <v>1294998.437</v>
      </c>
      <c r="G17" s="135" t="n">
        <v>286509.44</v>
      </c>
      <c r="H17" s="135" t="n">
        <v>175794.349</v>
      </c>
      <c r="I17" s="135" t="n">
        <v>57922.443</v>
      </c>
      <c r="J17" s="135" t="n">
        <v>157479.919</v>
      </c>
      <c r="K17" s="135" t="n">
        <v>542635.651</v>
      </c>
      <c r="L17" s="135" t="n">
        <v>653998.712</v>
      </c>
      <c r="M17" s="135" t="n">
        <v>1340583.506</v>
      </c>
      <c r="N17" s="135" t="n">
        <v>355257.425</v>
      </c>
      <c r="O17" s="135" t="n">
        <v>93294.574</v>
      </c>
      <c r="P17" s="135" t="n">
        <v>291885.301</v>
      </c>
      <c r="Q17" s="135" t="n">
        <v>170195.131</v>
      </c>
      <c r="R17" s="135" t="n">
        <v>235204.559</v>
      </c>
      <c r="S17" s="135" t="n">
        <v>153947.853</v>
      </c>
    </row>
    <row r="18" customFormat="false" ht="11.1" hidden="false" customHeight="true" outlineLevel="0" collapsed="false">
      <c r="A18" s="84" t="n">
        <f aca="false">IF(D18&lt;&gt;"",COUNTA($D$7:D18),"")</f>
        <v>12</v>
      </c>
      <c r="B18" s="120" t="n">
        <v>2002</v>
      </c>
      <c r="C18" s="135" t="n">
        <v>6995795</v>
      </c>
      <c r="D18" s="135" t="n">
        <v>129325.051</v>
      </c>
      <c r="E18" s="135" t="n">
        <v>1020238.447</v>
      </c>
      <c r="F18" s="135" t="n">
        <v>1309751.923</v>
      </c>
      <c r="G18" s="135" t="n">
        <v>285067.776</v>
      </c>
      <c r="H18" s="135" t="n">
        <v>179604.338</v>
      </c>
      <c r="I18" s="135" t="n">
        <v>58310.203</v>
      </c>
      <c r="J18" s="135" t="n">
        <v>161318.375</v>
      </c>
      <c r="K18" s="135" t="n">
        <v>544204.069</v>
      </c>
      <c r="L18" s="135" t="n">
        <v>659140.271</v>
      </c>
      <c r="M18" s="135" t="n">
        <v>1344209.669</v>
      </c>
      <c r="N18" s="135" t="n">
        <v>358460.505</v>
      </c>
      <c r="O18" s="135" t="n">
        <v>93305.52</v>
      </c>
      <c r="P18" s="135" t="n">
        <v>290334.142</v>
      </c>
      <c r="Q18" s="135" t="n">
        <v>170884.776</v>
      </c>
      <c r="R18" s="135" t="n">
        <v>234884.247</v>
      </c>
      <c r="S18" s="135" t="n">
        <v>156755.683</v>
      </c>
    </row>
    <row r="19" customFormat="false" ht="11.1" hidden="false" customHeight="true" outlineLevel="0" collapsed="false">
      <c r="A19" s="84" t="n">
        <f aca="false">IF(D19&lt;&gt;"",COUNTA($D$7:D19),"")</f>
        <v>13</v>
      </c>
      <c r="B19" s="120" t="n">
        <v>2003</v>
      </c>
      <c r="C19" s="135" t="n">
        <v>7043082</v>
      </c>
      <c r="D19" s="135" t="n">
        <v>130873.77</v>
      </c>
      <c r="E19" s="135" t="n">
        <v>1027886.85</v>
      </c>
      <c r="F19" s="135" t="n">
        <v>1326365.239</v>
      </c>
      <c r="G19" s="135" t="n">
        <v>282517.596</v>
      </c>
      <c r="H19" s="135" t="n">
        <v>182354.306</v>
      </c>
      <c r="I19" s="135" t="n">
        <v>57973.274</v>
      </c>
      <c r="J19" s="135" t="n">
        <v>164400.415</v>
      </c>
      <c r="K19" s="135" t="n">
        <v>545577.258</v>
      </c>
      <c r="L19" s="135" t="n">
        <v>666375.543</v>
      </c>
      <c r="M19" s="135" t="n">
        <v>1345000.923</v>
      </c>
      <c r="N19" s="135" t="n">
        <v>360021.1</v>
      </c>
      <c r="O19" s="135" t="n">
        <v>93444.817</v>
      </c>
      <c r="P19" s="135" t="n">
        <v>293487.023</v>
      </c>
      <c r="Q19" s="135" t="n">
        <v>172011.322</v>
      </c>
      <c r="R19" s="135" t="n">
        <v>234841.007</v>
      </c>
      <c r="S19" s="135" t="n">
        <v>159951.555</v>
      </c>
    </row>
    <row r="20" customFormat="false" ht="11.1" hidden="false" customHeight="true" outlineLevel="0" collapsed="false">
      <c r="A20" s="84" t="n">
        <f aca="false">IF(D20&lt;&gt;"",COUNTA($D$7:D20),"")</f>
        <v>14</v>
      </c>
      <c r="B20" s="120" t="n">
        <v>2004</v>
      </c>
      <c r="C20" s="135" t="n">
        <v>7165580</v>
      </c>
      <c r="D20" s="135" t="n">
        <v>133859.029</v>
      </c>
      <c r="E20" s="135" t="n">
        <v>1048368.659</v>
      </c>
      <c r="F20" s="135" t="n">
        <v>1355493.542</v>
      </c>
      <c r="G20" s="135" t="n">
        <v>284135.277</v>
      </c>
      <c r="H20" s="135" t="n">
        <v>187266.124</v>
      </c>
      <c r="I20" s="135" t="n">
        <v>58848.013</v>
      </c>
      <c r="J20" s="135" t="n">
        <v>171352.603</v>
      </c>
      <c r="K20" s="135" t="n">
        <v>553267.27</v>
      </c>
      <c r="L20" s="135" t="n">
        <v>676145.953</v>
      </c>
      <c r="M20" s="135" t="n">
        <v>1360840.028</v>
      </c>
      <c r="N20" s="135" t="n">
        <v>365516.383</v>
      </c>
      <c r="O20" s="135" t="n">
        <v>93973.179</v>
      </c>
      <c r="P20" s="135" t="n">
        <v>300688.907</v>
      </c>
      <c r="Q20" s="135" t="n">
        <v>175293.883</v>
      </c>
      <c r="R20" s="135" t="n">
        <v>237238.557</v>
      </c>
      <c r="S20" s="135" t="n">
        <v>163292.594</v>
      </c>
    </row>
    <row r="21" customFormat="false" ht="11.1" hidden="false" customHeight="true" outlineLevel="0" collapsed="false">
      <c r="A21" s="84" t="n">
        <f aca="false">IF(D21&lt;&gt;"",COUNTA($D$7:D21),"")</f>
        <v>15</v>
      </c>
      <c r="B21" s="120" t="n">
        <v>2005</v>
      </c>
      <c r="C21" s="135" t="n">
        <v>7267356</v>
      </c>
      <c r="D21" s="135" t="n">
        <v>136954.21</v>
      </c>
      <c r="E21" s="135" t="n">
        <v>1063718.265</v>
      </c>
      <c r="F21" s="135" t="n">
        <v>1377406.929</v>
      </c>
      <c r="G21" s="135" t="n">
        <v>286671.494</v>
      </c>
      <c r="H21" s="135" t="n">
        <v>191412.982</v>
      </c>
      <c r="I21" s="135" t="n">
        <v>59305.434</v>
      </c>
      <c r="J21" s="135" t="n">
        <v>178353.353</v>
      </c>
      <c r="K21" s="135" t="n">
        <v>562336.982</v>
      </c>
      <c r="L21" s="135" t="n">
        <v>681827.372</v>
      </c>
      <c r="M21" s="135" t="n">
        <v>1377343.382</v>
      </c>
      <c r="N21" s="135" t="n">
        <v>369724.102</v>
      </c>
      <c r="O21" s="135" t="n">
        <v>94258.362</v>
      </c>
      <c r="P21" s="135" t="n">
        <v>305255.596</v>
      </c>
      <c r="Q21" s="135" t="n">
        <v>177277.688</v>
      </c>
      <c r="R21" s="135" t="n">
        <v>239116.045</v>
      </c>
      <c r="S21" s="135" t="n">
        <v>166393.811</v>
      </c>
    </row>
    <row r="22" customFormat="false" ht="11.1" hidden="false" customHeight="true" outlineLevel="0" collapsed="false">
      <c r="A22" s="84" t="n">
        <f aca="false">IF(D22&lt;&gt;"",COUNTA($D$7:D22),"")</f>
        <v>16</v>
      </c>
      <c r="B22" s="120" t="n">
        <v>2006</v>
      </c>
      <c r="C22" s="135" t="n">
        <v>7466411</v>
      </c>
      <c r="D22" s="135" t="n">
        <v>141801.166</v>
      </c>
      <c r="E22" s="135" t="n">
        <v>1095637.468</v>
      </c>
      <c r="F22" s="135" t="n">
        <v>1427361.73</v>
      </c>
      <c r="G22" s="135" t="n">
        <v>291854.807</v>
      </c>
      <c r="H22" s="135" t="n">
        <v>198097.098</v>
      </c>
      <c r="I22" s="135" t="n">
        <v>60611.324</v>
      </c>
      <c r="J22" s="135" t="n">
        <v>186764.733</v>
      </c>
      <c r="K22" s="135" t="n">
        <v>576337.003</v>
      </c>
      <c r="L22" s="135" t="n">
        <v>696694.185</v>
      </c>
      <c r="M22" s="135" t="n">
        <v>1405560.793</v>
      </c>
      <c r="N22" s="135" t="n">
        <v>379108.447</v>
      </c>
      <c r="O22" s="135" t="n">
        <v>95921.603</v>
      </c>
      <c r="P22" s="135" t="n">
        <v>313094.734</v>
      </c>
      <c r="Q22" s="135" t="n">
        <v>180665.071</v>
      </c>
      <c r="R22" s="135" t="n">
        <v>245252.718</v>
      </c>
      <c r="S22" s="135" t="n">
        <v>171648.116</v>
      </c>
    </row>
    <row r="23" customFormat="false" ht="11.1" hidden="false" customHeight="true" outlineLevel="0" collapsed="false">
      <c r="A23" s="84" t="n">
        <f aca="false">IF(D23&lt;&gt;"",COUNTA($D$7:D23),"")</f>
        <v>17</v>
      </c>
      <c r="B23" s="120" t="n">
        <v>2007</v>
      </c>
      <c r="C23" s="135" t="n">
        <v>7908539</v>
      </c>
      <c r="D23" s="135" t="n">
        <v>149826.147</v>
      </c>
      <c r="E23" s="135" t="n">
        <v>1163513.589</v>
      </c>
      <c r="F23" s="135" t="n">
        <v>1519901.685</v>
      </c>
      <c r="G23" s="135" t="n">
        <v>306842.332</v>
      </c>
      <c r="H23" s="135" t="n">
        <v>210461.81</v>
      </c>
      <c r="I23" s="135" t="n">
        <v>63727.326</v>
      </c>
      <c r="J23" s="135" t="n">
        <v>201661.268</v>
      </c>
      <c r="K23" s="135" t="n">
        <v>609929.7</v>
      </c>
      <c r="L23" s="135" t="n">
        <v>734597.429</v>
      </c>
      <c r="M23" s="135" t="n">
        <v>1480271.423</v>
      </c>
      <c r="N23" s="135" t="n">
        <v>401993.975</v>
      </c>
      <c r="O23" s="135" t="n">
        <v>100844.013</v>
      </c>
      <c r="P23" s="135" t="n">
        <v>333381.686</v>
      </c>
      <c r="Q23" s="135" t="n">
        <v>190035.894</v>
      </c>
      <c r="R23" s="135" t="n">
        <v>258888.02</v>
      </c>
      <c r="S23" s="135" t="n">
        <v>182662.702</v>
      </c>
    </row>
    <row r="24" customFormat="false" ht="11.1" hidden="false" customHeight="true" outlineLevel="0" collapsed="false">
      <c r="A24" s="84" t="n">
        <f aca="false">IF(D24&lt;&gt;"",COUNTA($D$7:D24),"")</f>
        <v>18</v>
      </c>
      <c r="B24" s="120" t="n">
        <v>2008</v>
      </c>
      <c r="C24" s="135" t="n">
        <v>8217033</v>
      </c>
      <c r="D24" s="135" t="n">
        <v>155408.918</v>
      </c>
      <c r="E24" s="135" t="n">
        <v>1213798.667</v>
      </c>
      <c r="F24" s="135" t="n">
        <v>1584418.78</v>
      </c>
      <c r="G24" s="135" t="n">
        <v>316095.257</v>
      </c>
      <c r="H24" s="135" t="n">
        <v>219527.511</v>
      </c>
      <c r="I24" s="135" t="n">
        <v>65823.715</v>
      </c>
      <c r="J24" s="135" t="n">
        <v>213901.216</v>
      </c>
      <c r="K24" s="135" t="n">
        <v>636980.505</v>
      </c>
      <c r="L24" s="135" t="n">
        <v>758367.095</v>
      </c>
      <c r="M24" s="135" t="n">
        <v>1529560.241</v>
      </c>
      <c r="N24" s="135" t="n">
        <v>417113.605</v>
      </c>
      <c r="O24" s="135" t="n">
        <v>103777.889</v>
      </c>
      <c r="P24" s="135" t="n">
        <v>346530.571</v>
      </c>
      <c r="Q24" s="135" t="n">
        <v>196207.71</v>
      </c>
      <c r="R24" s="135" t="n">
        <v>268058.733</v>
      </c>
      <c r="S24" s="135" t="n">
        <v>191462.586</v>
      </c>
    </row>
    <row r="25" customFormat="false" ht="11.1" hidden="false" customHeight="true" outlineLevel="0" collapsed="false">
      <c r="A25" s="84" t="n">
        <f aca="false">IF(D25&lt;&gt;"",COUNTA($D$7:D25),"")</f>
        <v>19</v>
      </c>
      <c r="B25" s="120" t="n">
        <v>2009</v>
      </c>
      <c r="C25" s="135" t="n">
        <v>8333178</v>
      </c>
      <c r="D25" s="135" t="n">
        <v>157035.715</v>
      </c>
      <c r="E25" s="135" t="n">
        <v>1234438.176</v>
      </c>
      <c r="F25" s="135" t="n">
        <v>1611320.934</v>
      </c>
      <c r="G25" s="135" t="n">
        <v>319501.403</v>
      </c>
      <c r="H25" s="135" t="n">
        <v>222860.363</v>
      </c>
      <c r="I25" s="135" t="n">
        <v>66154.633</v>
      </c>
      <c r="J25" s="135" t="n">
        <v>216470.296</v>
      </c>
      <c r="K25" s="135" t="n">
        <v>644061.139</v>
      </c>
      <c r="L25" s="135" t="n">
        <v>770803.59</v>
      </c>
      <c r="M25" s="135" t="n">
        <v>1546245.515</v>
      </c>
      <c r="N25" s="135" t="n">
        <v>424556.013</v>
      </c>
      <c r="O25" s="135" t="n">
        <v>103995.381</v>
      </c>
      <c r="P25" s="135" t="n">
        <v>351411.612</v>
      </c>
      <c r="Q25" s="135" t="n">
        <v>199075.015</v>
      </c>
      <c r="R25" s="135" t="n">
        <v>270945.525</v>
      </c>
      <c r="S25" s="135" t="n">
        <v>194302.696</v>
      </c>
    </row>
    <row r="26" customFormat="false" ht="11.1" hidden="false" customHeight="true" outlineLevel="0" collapsed="false">
      <c r="A26" s="84" t="n">
        <f aca="false">IF(D26&lt;&gt;"",COUNTA($D$7:D26),"")</f>
        <v>20</v>
      </c>
      <c r="B26" s="120" t="n">
        <v>2010</v>
      </c>
      <c r="C26" s="135" t="n">
        <v>8484329</v>
      </c>
      <c r="D26" s="135" t="n">
        <v>159337.246</v>
      </c>
      <c r="E26" s="135" t="n">
        <v>1259165.97</v>
      </c>
      <c r="F26" s="135" t="n">
        <v>1644731.233</v>
      </c>
      <c r="G26" s="135" t="n">
        <v>323940.89</v>
      </c>
      <c r="H26" s="135" t="n">
        <v>227067.567</v>
      </c>
      <c r="I26" s="135" t="n">
        <v>66853.772</v>
      </c>
      <c r="J26" s="135" t="n">
        <v>223713.859</v>
      </c>
      <c r="K26" s="135" t="n">
        <v>654758.269</v>
      </c>
      <c r="L26" s="135" t="n">
        <v>785551.763</v>
      </c>
      <c r="M26" s="135" t="n">
        <v>1566831.395</v>
      </c>
      <c r="N26" s="135" t="n">
        <v>432660.746</v>
      </c>
      <c r="O26" s="135" t="n">
        <v>105489.946</v>
      </c>
      <c r="P26" s="135" t="n">
        <v>358826.356</v>
      </c>
      <c r="Q26" s="135" t="n">
        <v>201764.033</v>
      </c>
      <c r="R26" s="135" t="n">
        <v>276265.136</v>
      </c>
      <c r="S26" s="135" t="n">
        <v>197370.821</v>
      </c>
    </row>
    <row r="27" customFormat="false" ht="11.1" hidden="false" customHeight="true" outlineLevel="0" collapsed="false">
      <c r="A27" s="84" t="n">
        <f aca="false">IF(D27&lt;&gt;"",COUNTA($D$7:D27),"")</f>
        <v>21</v>
      </c>
      <c r="B27" s="120" t="n">
        <v>2011</v>
      </c>
      <c r="C27" s="135" t="n">
        <v>8767026</v>
      </c>
      <c r="D27" s="135" t="n">
        <v>164551.935</v>
      </c>
      <c r="E27" s="135" t="n">
        <v>1304243.604</v>
      </c>
      <c r="F27" s="135" t="n">
        <v>1709978.596</v>
      </c>
      <c r="G27" s="135" t="n">
        <v>332294.416</v>
      </c>
      <c r="H27" s="135" t="n">
        <v>234430.108</v>
      </c>
      <c r="I27" s="135" t="n">
        <v>68259.085</v>
      </c>
      <c r="J27" s="135" t="n">
        <v>228884.941</v>
      </c>
      <c r="K27" s="135" t="n">
        <v>676013.743</v>
      </c>
      <c r="L27" s="135" t="n">
        <v>813375.482</v>
      </c>
      <c r="M27" s="135" t="n">
        <v>1612199.907</v>
      </c>
      <c r="N27" s="135" t="n">
        <v>448255.186</v>
      </c>
      <c r="O27" s="135" t="n">
        <v>108152.474</v>
      </c>
      <c r="P27" s="135" t="n">
        <v>372029.69</v>
      </c>
      <c r="Q27" s="135" t="n">
        <v>206393.339</v>
      </c>
      <c r="R27" s="135" t="n">
        <v>284340.947</v>
      </c>
      <c r="S27" s="135" t="n">
        <v>203622.548</v>
      </c>
    </row>
    <row r="28" customFormat="false" ht="11.1" hidden="false" customHeight="true" outlineLevel="0" collapsed="false">
      <c r="A28" s="84" t="n">
        <f aca="false">IF(D28&lt;&gt;"",COUNTA($D$7:D28),"")</f>
        <v>22</v>
      </c>
      <c r="B28" s="120" t="n">
        <v>2012</v>
      </c>
      <c r="C28" s="135" t="n">
        <v>9049791</v>
      </c>
      <c r="D28" s="135" t="n">
        <v>169318.541</v>
      </c>
      <c r="E28" s="135" t="n">
        <v>1354429.592</v>
      </c>
      <c r="F28" s="135" t="n">
        <v>1774820.878</v>
      </c>
      <c r="G28" s="135" t="n">
        <v>342519.461</v>
      </c>
      <c r="H28" s="135" t="n">
        <v>242631.852</v>
      </c>
      <c r="I28" s="135" t="n">
        <v>70922.983</v>
      </c>
      <c r="J28" s="135" t="n">
        <v>234089.867</v>
      </c>
      <c r="K28" s="135" t="n">
        <v>694619.923</v>
      </c>
      <c r="L28" s="135" t="n">
        <v>842954.038</v>
      </c>
      <c r="M28" s="135" t="n">
        <v>1651348.856</v>
      </c>
      <c r="N28" s="135" t="n">
        <v>462889.957</v>
      </c>
      <c r="O28" s="135" t="n">
        <v>110541.956</v>
      </c>
      <c r="P28" s="135" t="n">
        <v>384072.46</v>
      </c>
      <c r="Q28" s="135" t="n">
        <v>211494.513</v>
      </c>
      <c r="R28" s="135" t="n">
        <v>293648.973</v>
      </c>
      <c r="S28" s="135" t="n">
        <v>209487.148</v>
      </c>
      <c r="T28" s="87"/>
    </row>
    <row r="29" customFormat="false" ht="11.1" hidden="false" customHeight="true" outlineLevel="0" collapsed="false">
      <c r="A29" s="84" t="n">
        <f aca="false">IF(D29&lt;&gt;"",COUNTA($D$7:D29),"")</f>
        <v>23</v>
      </c>
      <c r="B29" s="120" t="n">
        <v>2013</v>
      </c>
      <c r="C29" s="135" t="n">
        <v>9301207</v>
      </c>
      <c r="D29" s="135" t="n">
        <v>172743.147</v>
      </c>
      <c r="E29" s="135" t="n">
        <v>1398720.481</v>
      </c>
      <c r="F29" s="135" t="n">
        <v>1835888.892</v>
      </c>
      <c r="G29" s="135" t="n">
        <v>351853.303</v>
      </c>
      <c r="H29" s="135" t="n">
        <v>249664.528</v>
      </c>
      <c r="I29" s="135" t="n">
        <v>72737.738</v>
      </c>
      <c r="J29" s="135" t="n">
        <v>240013.137</v>
      </c>
      <c r="K29" s="135" t="n">
        <v>712600.297</v>
      </c>
      <c r="L29" s="135" t="n">
        <v>870047.835</v>
      </c>
      <c r="M29" s="135" t="n">
        <v>1686875.46</v>
      </c>
      <c r="N29" s="135" t="n">
        <v>477565.715</v>
      </c>
      <c r="O29" s="135" t="n">
        <v>112757.614</v>
      </c>
      <c r="P29" s="135" t="n">
        <v>392041.719</v>
      </c>
      <c r="Q29" s="135" t="n">
        <v>213544.481</v>
      </c>
      <c r="R29" s="135" t="n">
        <v>300400.219</v>
      </c>
      <c r="S29" s="135" t="n">
        <v>213752.436</v>
      </c>
      <c r="T29" s="87"/>
    </row>
    <row r="30" customFormat="false" ht="11.1" hidden="false" customHeight="true" outlineLevel="0" collapsed="false">
      <c r="A30" s="84" t="n">
        <f aca="false">IF(D30&lt;&gt;"",COUNTA($D$7:D30),"")</f>
        <v>24</v>
      </c>
      <c r="B30" s="120" t="n">
        <v>2014</v>
      </c>
      <c r="C30" s="135" t="n">
        <v>9550368</v>
      </c>
      <c r="D30" s="135" t="n">
        <v>176217.25</v>
      </c>
      <c r="E30" s="135" t="n">
        <v>1440051.274</v>
      </c>
      <c r="F30" s="135" t="n">
        <v>1897961.836</v>
      </c>
      <c r="G30" s="135" t="n">
        <v>362103.79</v>
      </c>
      <c r="H30" s="135" t="n">
        <v>256808.388</v>
      </c>
      <c r="I30" s="135" t="n">
        <v>73707.416</v>
      </c>
      <c r="J30" s="135" t="n">
        <v>245966.052</v>
      </c>
      <c r="K30" s="135" t="n">
        <v>728631.382</v>
      </c>
      <c r="L30" s="135" t="n">
        <v>896520.969</v>
      </c>
      <c r="M30" s="135" t="n">
        <v>1722086.215</v>
      </c>
      <c r="N30" s="135" t="n">
        <v>491331.808</v>
      </c>
      <c r="O30" s="135" t="n">
        <v>114858.86</v>
      </c>
      <c r="P30" s="135" t="n">
        <v>400655.477</v>
      </c>
      <c r="Q30" s="135" t="n">
        <v>216708.891</v>
      </c>
      <c r="R30" s="135" t="n">
        <v>308612.811</v>
      </c>
      <c r="S30" s="135" t="n">
        <v>218145.58</v>
      </c>
      <c r="T30" s="87"/>
    </row>
    <row r="31" customFormat="false" ht="11.1" hidden="false" customHeight="true" outlineLevel="0" collapsed="false">
      <c r="A31" s="84" t="n">
        <f aca="false">IF(D31&lt;&gt;"",COUNTA($D$7:D31),"")</f>
        <v>25</v>
      </c>
      <c r="B31" s="120" t="n">
        <v>2015</v>
      </c>
      <c r="C31" s="135" t="n">
        <v>9776809</v>
      </c>
      <c r="D31" s="135" t="n">
        <v>179319.66</v>
      </c>
      <c r="E31" s="135" t="n">
        <v>1480457.477</v>
      </c>
      <c r="F31" s="135" t="n">
        <v>1957073.494</v>
      </c>
      <c r="G31" s="135" t="n">
        <v>372549.391</v>
      </c>
      <c r="H31" s="135" t="n">
        <v>263546.866</v>
      </c>
      <c r="I31" s="135" t="n">
        <v>75347.71</v>
      </c>
      <c r="J31" s="135" t="n">
        <v>252099.027</v>
      </c>
      <c r="K31" s="135" t="n">
        <v>742435.687</v>
      </c>
      <c r="L31" s="135" t="n">
        <v>920324.366</v>
      </c>
      <c r="M31" s="135" t="n">
        <v>1750540.042</v>
      </c>
      <c r="N31" s="135" t="n">
        <v>503388.93</v>
      </c>
      <c r="O31" s="135" t="n">
        <v>116750.099</v>
      </c>
      <c r="P31" s="135" t="n">
        <v>406806.152</v>
      </c>
      <c r="Q31" s="135" t="n">
        <v>219590.127</v>
      </c>
      <c r="R31" s="135" t="n">
        <v>315176.951</v>
      </c>
      <c r="S31" s="135" t="n">
        <v>221403.022</v>
      </c>
      <c r="T31" s="87"/>
    </row>
    <row r="32" customFormat="false" ht="11.1" hidden="false" customHeight="true" outlineLevel="0" collapsed="false">
      <c r="A32" s="84" t="n">
        <f aca="false">IF(D32&lt;&gt;"",COUNTA($D$7:D32),"")</f>
        <v>26</v>
      </c>
      <c r="B32" s="120" t="n">
        <v>2016</v>
      </c>
      <c r="C32" s="135" t="n">
        <v>10014301</v>
      </c>
      <c r="D32" s="135" t="n">
        <v>183179.63</v>
      </c>
      <c r="E32" s="135" t="n">
        <v>1520940.554</v>
      </c>
      <c r="F32" s="135" t="n">
        <v>2017563.262</v>
      </c>
      <c r="G32" s="135" t="n">
        <v>383061.38</v>
      </c>
      <c r="H32" s="135" t="n">
        <v>271317.974</v>
      </c>
      <c r="I32" s="135" t="n">
        <v>76580.8</v>
      </c>
      <c r="J32" s="135" t="n">
        <v>256009.943</v>
      </c>
      <c r="K32" s="135" t="n">
        <v>758998.185</v>
      </c>
      <c r="L32" s="135" t="n">
        <v>945749.556</v>
      </c>
      <c r="M32" s="135" t="n">
        <v>1781060.756</v>
      </c>
      <c r="N32" s="135" t="n">
        <v>514678.691</v>
      </c>
      <c r="O32" s="135" t="n">
        <v>118249.231</v>
      </c>
      <c r="P32" s="135" t="n">
        <v>414812.605</v>
      </c>
      <c r="Q32" s="135" t="n">
        <v>222355.052</v>
      </c>
      <c r="R32" s="135" t="n">
        <v>324296.698</v>
      </c>
      <c r="S32" s="135" t="n">
        <v>225446.681</v>
      </c>
      <c r="T32" s="87"/>
    </row>
    <row r="33" customFormat="false" ht="11.1" hidden="false" customHeight="true" outlineLevel="0" collapsed="false">
      <c r="A33" s="84" t="n">
        <f aca="false">IF(D33&lt;&gt;"",COUNTA($D$7:D33),"")</f>
        <v>27</v>
      </c>
      <c r="B33" s="120" t="n">
        <v>2017</v>
      </c>
      <c r="C33" s="135" t="n">
        <v>10394085</v>
      </c>
      <c r="D33" s="135" t="n">
        <v>189608.249</v>
      </c>
      <c r="E33" s="135" t="n">
        <v>1586427.498</v>
      </c>
      <c r="F33" s="135" t="n">
        <v>2108733.84</v>
      </c>
      <c r="G33" s="135" t="n">
        <v>398086.519</v>
      </c>
      <c r="H33" s="135" t="n">
        <v>283258.8</v>
      </c>
      <c r="I33" s="135" t="n">
        <v>78327.029</v>
      </c>
      <c r="J33" s="135" t="n">
        <v>260171.973</v>
      </c>
      <c r="K33" s="135" t="n">
        <v>787244.906</v>
      </c>
      <c r="L33" s="135" t="n">
        <v>984099.922</v>
      </c>
      <c r="M33" s="135" t="n">
        <v>1838910.909</v>
      </c>
      <c r="N33" s="135" t="n">
        <v>533268.072</v>
      </c>
      <c r="O33" s="135" t="n">
        <v>121109.411</v>
      </c>
      <c r="P33" s="135" t="n">
        <v>427790.941</v>
      </c>
      <c r="Q33" s="135" t="n">
        <v>228490.637</v>
      </c>
      <c r="R33" s="135" t="n">
        <v>336694.317</v>
      </c>
      <c r="S33" s="135" t="n">
        <v>231861.978</v>
      </c>
      <c r="T33" s="87"/>
    </row>
    <row r="34" customFormat="false" ht="11.1" hidden="false" customHeight="true" outlineLevel="0" collapsed="false">
      <c r="A34" s="84" t="n">
        <f aca="false">IF(D34&lt;&gt;"",COUNTA($D$7:D34),"")</f>
        <v>28</v>
      </c>
      <c r="B34" s="120" t="n">
        <v>2018</v>
      </c>
      <c r="C34" s="135" t="n">
        <v>10917604</v>
      </c>
      <c r="D34" s="135" t="n">
        <v>199126.65</v>
      </c>
      <c r="E34" s="135" t="n">
        <v>1676557.17</v>
      </c>
      <c r="F34" s="135" t="n">
        <v>2230279.849</v>
      </c>
      <c r="G34" s="135" t="n">
        <v>419535.975</v>
      </c>
      <c r="H34" s="135" t="n">
        <v>299418.735</v>
      </c>
      <c r="I34" s="135" t="n">
        <v>81543.391</v>
      </c>
      <c r="J34" s="135" t="n">
        <v>269372.005</v>
      </c>
      <c r="K34" s="135" t="n">
        <v>825018.9</v>
      </c>
      <c r="L34" s="135" t="n">
        <v>1032449.635</v>
      </c>
      <c r="M34" s="135" t="n">
        <v>1919742.608</v>
      </c>
      <c r="N34" s="135" t="n">
        <v>560955.456</v>
      </c>
      <c r="O34" s="135" t="n">
        <v>125669.222</v>
      </c>
      <c r="P34" s="135" t="n">
        <v>446435.405</v>
      </c>
      <c r="Q34" s="135" t="n">
        <v>237091.577</v>
      </c>
      <c r="R34" s="135" t="n">
        <v>352883.5</v>
      </c>
      <c r="S34" s="135" t="n">
        <v>241523.926</v>
      </c>
      <c r="T34" s="87"/>
    </row>
    <row r="35" customFormat="false" ht="20.1" hidden="false" customHeight="true" outlineLevel="0" collapsed="false">
      <c r="A35" s="84" t="str">
        <f aca="false">IF(D35&lt;&gt;"",COUNTA($D$7:D35),"")</f>
        <v/>
      </c>
      <c r="B35" s="98"/>
      <c r="C35" s="83" t="s">
        <v>76</v>
      </c>
      <c r="D35" s="83"/>
      <c r="E35" s="83"/>
      <c r="F35" s="83"/>
      <c r="G35" s="83"/>
      <c r="H35" s="83"/>
      <c r="I35" s="83"/>
      <c r="J35" s="83"/>
      <c r="K35" s="137" t="s">
        <v>76</v>
      </c>
      <c r="L35" s="137"/>
      <c r="M35" s="137"/>
      <c r="N35" s="137"/>
      <c r="O35" s="137"/>
      <c r="P35" s="137"/>
      <c r="Q35" s="137"/>
      <c r="R35" s="137"/>
      <c r="S35" s="137"/>
      <c r="T35" s="0"/>
    </row>
    <row r="36" customFormat="false" ht="11.1" hidden="false" customHeight="true" outlineLevel="0" collapsed="false">
      <c r="A36" s="84" t="n">
        <f aca="false">IF(D36&lt;&gt;"",COUNTA($D$7:D36),"")</f>
        <v>29</v>
      </c>
      <c r="B36" s="120" t="n">
        <v>1991</v>
      </c>
      <c r="C36" s="138" t="n">
        <v>51.1363779327181</v>
      </c>
      <c r="D36" s="138" t="s">
        <v>19</v>
      </c>
      <c r="E36" s="138" t="n">
        <v>53.4985160536293</v>
      </c>
      <c r="F36" s="138" t="n">
        <v>48.7236909049876</v>
      </c>
      <c r="G36" s="138" t="n">
        <v>54.6101316804998</v>
      </c>
      <c r="H36" s="138" t="s">
        <v>19</v>
      </c>
      <c r="I36" s="138" t="n">
        <v>65.2252643112843</v>
      </c>
      <c r="J36" s="138" t="n">
        <v>47.3809500264354</v>
      </c>
      <c r="K36" s="138" t="n">
        <v>57.7534914482094</v>
      </c>
      <c r="L36" s="138" t="n">
        <v>53.6306555856199</v>
      </c>
      <c r="M36" s="138" t="n">
        <v>61.3166855511438</v>
      </c>
      <c r="N36" s="138" t="n">
        <v>54.704618554087</v>
      </c>
      <c r="O36" s="138" t="n">
        <v>63.7018851692794</v>
      </c>
      <c r="P36" s="138" t="s">
        <v>19</v>
      </c>
      <c r="Q36" s="138" t="s">
        <v>19</v>
      </c>
      <c r="R36" s="138" t="n">
        <v>58.2508322443921</v>
      </c>
      <c r="S36" s="138" t="s">
        <v>19</v>
      </c>
    </row>
    <row r="37" customFormat="false" ht="11.1" hidden="false" customHeight="true" outlineLevel="0" collapsed="false">
      <c r="A37" s="84" t="n">
        <f aca="false">IF(D37&lt;&gt;"",COUNTA($D$7:D37),"")</f>
        <v>30</v>
      </c>
      <c r="B37" s="120" t="n">
        <v>1992</v>
      </c>
      <c r="C37" s="138" t="n">
        <v>55.4784899653865</v>
      </c>
      <c r="D37" s="138" t="s">
        <v>19</v>
      </c>
      <c r="E37" s="138" t="n">
        <v>57.5998900507427</v>
      </c>
      <c r="F37" s="138" t="n">
        <v>52.8268004839679</v>
      </c>
      <c r="G37" s="138" t="n">
        <v>59.3670067226066</v>
      </c>
      <c r="H37" s="138" t="s">
        <v>19</v>
      </c>
      <c r="I37" s="138" t="n">
        <v>69.2340006086449</v>
      </c>
      <c r="J37" s="138" t="n">
        <v>51.17582940929</v>
      </c>
      <c r="K37" s="138" t="n">
        <v>62.1301021862113</v>
      </c>
      <c r="L37" s="138" t="n">
        <v>57.8941961860434</v>
      </c>
      <c r="M37" s="138" t="n">
        <v>65.7443762717426</v>
      </c>
      <c r="N37" s="138" t="n">
        <v>58.5872555838683</v>
      </c>
      <c r="O37" s="138" t="n">
        <v>67.9792956749441</v>
      </c>
      <c r="P37" s="138" t="s">
        <v>19</v>
      </c>
      <c r="Q37" s="138" t="s">
        <v>19</v>
      </c>
      <c r="R37" s="138" t="n">
        <v>62.2798318142243</v>
      </c>
      <c r="S37" s="138" t="s">
        <v>19</v>
      </c>
    </row>
    <row r="38" customFormat="false" ht="11.1" hidden="false" customHeight="true" outlineLevel="0" collapsed="false">
      <c r="A38" s="84" t="n">
        <f aca="false">IF(D38&lt;&gt;"",COUNTA($D$7:D38),"")</f>
        <v>31</v>
      </c>
      <c r="B38" s="120" t="n">
        <v>1993</v>
      </c>
      <c r="C38" s="138" t="n">
        <v>58.8462350036704</v>
      </c>
      <c r="D38" s="138" t="s">
        <v>19</v>
      </c>
      <c r="E38" s="138" t="n">
        <v>60.5941351194919</v>
      </c>
      <c r="F38" s="138" t="n">
        <v>55.7718210555868</v>
      </c>
      <c r="G38" s="138" t="n">
        <v>63.2399125301483</v>
      </c>
      <c r="H38" s="138" t="s">
        <v>19</v>
      </c>
      <c r="I38" s="138" t="n">
        <v>72.3840153867981</v>
      </c>
      <c r="J38" s="138" t="n">
        <v>54.1065745565135</v>
      </c>
      <c r="K38" s="138" t="n">
        <v>65.4304650902375</v>
      </c>
      <c r="L38" s="138" t="n">
        <v>60.9325218061216</v>
      </c>
      <c r="M38" s="138" t="n">
        <v>68.7640457298377</v>
      </c>
      <c r="N38" s="138" t="n">
        <v>61.436840893581</v>
      </c>
      <c r="O38" s="138" t="n">
        <v>70.7981857899752</v>
      </c>
      <c r="P38" s="138" t="s">
        <v>19</v>
      </c>
      <c r="Q38" s="138" t="s">
        <v>19</v>
      </c>
      <c r="R38" s="138" t="n">
        <v>65.2152710875105</v>
      </c>
      <c r="S38" s="138" t="s">
        <v>19</v>
      </c>
    </row>
    <row r="39" customFormat="false" ht="11.1" hidden="false" customHeight="true" outlineLevel="0" collapsed="false">
      <c r="A39" s="84" t="n">
        <f aca="false">IF(D39&lt;&gt;"",COUNTA($D$7:D39),"")</f>
        <v>32</v>
      </c>
      <c r="B39" s="120" t="n">
        <v>1994</v>
      </c>
      <c r="C39" s="138" t="n">
        <v>61.2620334507916</v>
      </c>
      <c r="D39" s="138" t="s">
        <v>19</v>
      </c>
      <c r="E39" s="138" t="n">
        <v>62.3420830613968</v>
      </c>
      <c r="F39" s="138" t="n">
        <v>57.8595427035097</v>
      </c>
      <c r="G39" s="138" t="n">
        <v>65.6454061952822</v>
      </c>
      <c r="H39" s="138" t="s">
        <v>19</v>
      </c>
      <c r="I39" s="138" t="n">
        <v>73.5719692078233</v>
      </c>
      <c r="J39" s="138" t="n">
        <v>55.6914890433115</v>
      </c>
      <c r="K39" s="138" t="n">
        <v>67.1024856055983</v>
      </c>
      <c r="L39" s="138" t="n">
        <v>62.855574009653</v>
      </c>
      <c r="M39" s="138" t="n">
        <v>70.4506284581179</v>
      </c>
      <c r="N39" s="138" t="n">
        <v>63.3530371833962</v>
      </c>
      <c r="O39" s="138" t="n">
        <v>72.5319170821431</v>
      </c>
      <c r="P39" s="138" t="s">
        <v>19</v>
      </c>
      <c r="Q39" s="138" t="s">
        <v>19</v>
      </c>
      <c r="R39" s="138" t="n">
        <v>67.1366517534463</v>
      </c>
      <c r="S39" s="138" t="s">
        <v>19</v>
      </c>
    </row>
    <row r="40" customFormat="false" ht="11.1" hidden="false" customHeight="true" outlineLevel="0" collapsed="false">
      <c r="A40" s="84" t="n">
        <f aca="false">IF(D40&lt;&gt;"",COUNTA($D$7:D40),"")</f>
        <v>33</v>
      </c>
      <c r="B40" s="120" t="n">
        <v>1995</v>
      </c>
      <c r="C40" s="138" t="n">
        <v>63.7044458984521</v>
      </c>
      <c r="D40" s="138" t="n">
        <v>51.5500475519528</v>
      </c>
      <c r="E40" s="138" t="n">
        <v>64.0034270974201</v>
      </c>
      <c r="F40" s="138" t="n">
        <v>60.0007902922423</v>
      </c>
      <c r="G40" s="138" t="n">
        <v>68.1322431687991</v>
      </c>
      <c r="H40" s="138" t="n">
        <v>44.0807586761438</v>
      </c>
      <c r="I40" s="138" t="n">
        <v>74.6409479465268</v>
      </c>
      <c r="J40" s="138" t="n">
        <v>57.0157619053405</v>
      </c>
      <c r="K40" s="138" t="n">
        <v>68.9619903737197</v>
      </c>
      <c r="L40" s="138" t="n">
        <v>64.7921561168359</v>
      </c>
      <c r="M40" s="138" t="n">
        <v>72.1108856531943</v>
      </c>
      <c r="N40" s="138" t="n">
        <v>65.4837371970019</v>
      </c>
      <c r="O40" s="138" t="n">
        <v>74.6321748301044</v>
      </c>
      <c r="P40" s="138" t="n">
        <v>50.1352978555742</v>
      </c>
      <c r="Q40" s="138" t="n">
        <v>56.3056607731731</v>
      </c>
      <c r="R40" s="138" t="n">
        <v>69.3885749913229</v>
      </c>
      <c r="S40" s="138" t="n">
        <v>49.8430807326559</v>
      </c>
    </row>
    <row r="41" customFormat="false" ht="11.1" hidden="false" customHeight="true" outlineLevel="0" collapsed="false">
      <c r="A41" s="84" t="n">
        <f aca="false">IF(D41&lt;&gt;"",COUNTA($D$7:D41),"")</f>
        <v>34</v>
      </c>
      <c r="B41" s="120" t="n">
        <v>1996</v>
      </c>
      <c r="C41" s="138" t="n">
        <v>64.7574786415486</v>
      </c>
      <c r="D41" s="138" t="n">
        <v>56.1550261694674</v>
      </c>
      <c r="E41" s="138" t="n">
        <v>64.3831207453181</v>
      </c>
      <c r="F41" s="138" t="n">
        <v>60.854853721707</v>
      </c>
      <c r="G41" s="138" t="n">
        <v>70.038100263597</v>
      </c>
      <c r="H41" s="138" t="n">
        <v>48.686251499572</v>
      </c>
      <c r="I41" s="138" t="n">
        <v>74.4324784389599</v>
      </c>
      <c r="J41" s="138" t="n">
        <v>57.2583562569641</v>
      </c>
      <c r="K41" s="138" t="n">
        <v>69.1866631674994</v>
      </c>
      <c r="L41" s="138" t="n">
        <v>65.2641841496132</v>
      </c>
      <c r="M41" s="138" t="n">
        <v>72.3033207257535</v>
      </c>
      <c r="N41" s="138" t="n">
        <v>65.9017058638934</v>
      </c>
      <c r="O41" s="138" t="n">
        <v>75.087274230063</v>
      </c>
      <c r="P41" s="138" t="n">
        <v>55.1778917050399</v>
      </c>
      <c r="Q41" s="138" t="n">
        <v>61.1655473016781</v>
      </c>
      <c r="R41" s="138" t="n">
        <v>69.8884589438141</v>
      </c>
      <c r="S41" s="138" t="n">
        <v>53.4066983060421</v>
      </c>
    </row>
    <row r="42" customFormat="false" ht="11.1" hidden="false" customHeight="true" outlineLevel="0" collapsed="false">
      <c r="A42" s="84" t="n">
        <f aca="false">IF(D42&lt;&gt;"",COUNTA($D$7:D42),"")</f>
        <v>35</v>
      </c>
      <c r="B42" s="120" t="n">
        <v>1997</v>
      </c>
      <c r="C42" s="138" t="n">
        <v>65.9562337772989</v>
      </c>
      <c r="D42" s="138" t="n">
        <v>60.3095109593672</v>
      </c>
      <c r="E42" s="138" t="n">
        <v>64.8031587468554</v>
      </c>
      <c r="F42" s="138" t="n">
        <v>61.6601978259688</v>
      </c>
      <c r="G42" s="138" t="n">
        <v>72.7896999836996</v>
      </c>
      <c r="H42" s="138" t="n">
        <v>53.0926966135883</v>
      </c>
      <c r="I42" s="138" t="n">
        <v>74.3582678226054</v>
      </c>
      <c r="J42" s="138" t="n">
        <v>57.9662927457471</v>
      </c>
      <c r="K42" s="138" t="n">
        <v>69.7820977724634</v>
      </c>
      <c r="L42" s="138" t="n">
        <v>66.041761302232</v>
      </c>
      <c r="M42" s="138" t="n">
        <v>72.7440321527932</v>
      </c>
      <c r="N42" s="138" t="n">
        <v>66.6625223562227</v>
      </c>
      <c r="O42" s="138" t="n">
        <v>75.8276967285484</v>
      </c>
      <c r="P42" s="138" t="n">
        <v>59.9195631141783</v>
      </c>
      <c r="Q42" s="138" t="n">
        <v>65.7293977520219</v>
      </c>
      <c r="R42" s="138" t="n">
        <v>70.7182321844341</v>
      </c>
      <c r="S42" s="138" t="n">
        <v>57.1397611727269</v>
      </c>
    </row>
    <row r="43" customFormat="false" ht="11.1" hidden="false" customHeight="true" outlineLevel="0" collapsed="false">
      <c r="A43" s="84" t="n">
        <f aca="false">IF(D43&lt;&gt;"",COUNTA($D$7:D43),"")</f>
        <v>36</v>
      </c>
      <c r="B43" s="120" t="n">
        <v>1998</v>
      </c>
      <c r="C43" s="138" t="n">
        <v>67.1666389309641</v>
      </c>
      <c r="D43" s="138" t="n">
        <v>63.7911537418708</v>
      </c>
      <c r="E43" s="138" t="n">
        <v>65.3466094791455</v>
      </c>
      <c r="F43" s="138" t="n">
        <v>62.64440991913</v>
      </c>
      <c r="G43" s="138" t="n">
        <v>74.2075331965849</v>
      </c>
      <c r="H43" s="138" t="n">
        <v>57.2723771262755</v>
      </c>
      <c r="I43" s="138" t="n">
        <v>74.4921683751238</v>
      </c>
      <c r="J43" s="138" t="n">
        <v>58.9115704917021</v>
      </c>
      <c r="K43" s="138" t="n">
        <v>70.415049162366</v>
      </c>
      <c r="L43" s="138" t="n">
        <v>67.0296282256641</v>
      </c>
      <c r="M43" s="138" t="n">
        <v>73.3413276015768</v>
      </c>
      <c r="N43" s="138" t="n">
        <v>67.5488610764643</v>
      </c>
      <c r="O43" s="138" t="n">
        <v>77.1980715836481</v>
      </c>
      <c r="P43" s="138" t="n">
        <v>63.7853158621849</v>
      </c>
      <c r="Q43" s="138" t="n">
        <v>70.0202573315147</v>
      </c>
      <c r="R43" s="138" t="n">
        <v>71.7200214935768</v>
      </c>
      <c r="S43" s="138" t="n">
        <v>60.4788027690065</v>
      </c>
    </row>
    <row r="44" customFormat="false" ht="11.1" hidden="false" customHeight="true" outlineLevel="0" collapsed="false">
      <c r="A44" s="84" t="n">
        <f aca="false">IF(D44&lt;&gt;"",COUNTA($D$7:D44),"")</f>
        <v>37</v>
      </c>
      <c r="B44" s="120" t="n">
        <v>1999</v>
      </c>
      <c r="C44" s="138" t="n">
        <v>68.175158172774</v>
      </c>
      <c r="D44" s="138" t="n">
        <v>66.4794016450845</v>
      </c>
      <c r="E44" s="138" t="n">
        <v>65.7605511218611</v>
      </c>
      <c r="F44" s="138" t="n">
        <v>63.4147597320635</v>
      </c>
      <c r="G44" s="138" t="n">
        <v>75.1281346209475</v>
      </c>
      <c r="H44" s="138" t="n">
        <v>60.7973338601568</v>
      </c>
      <c r="I44" s="138" t="n">
        <v>74.8428678190751</v>
      </c>
      <c r="J44" s="138" t="n">
        <v>59.312483185427</v>
      </c>
      <c r="K44" s="138" t="n">
        <v>70.9250258601861</v>
      </c>
      <c r="L44" s="138" t="n">
        <v>68.0594027649595</v>
      </c>
      <c r="M44" s="138" t="n">
        <v>74.0214738258469</v>
      </c>
      <c r="N44" s="138" t="n">
        <v>68.2645917541333</v>
      </c>
      <c r="O44" s="138" t="n">
        <v>78.0390969946843</v>
      </c>
      <c r="P44" s="138" t="n">
        <v>66.7670229824843</v>
      </c>
      <c r="Q44" s="138" t="n">
        <v>73.0444529502913</v>
      </c>
      <c r="R44" s="138" t="n">
        <v>72.5869624267036</v>
      </c>
      <c r="S44" s="138" t="n">
        <v>63.7867034172641</v>
      </c>
    </row>
    <row r="45" customFormat="false" ht="11.1" hidden="false" customHeight="true" outlineLevel="0" collapsed="false">
      <c r="A45" s="84" t="n">
        <f aca="false">IF(D45&lt;&gt;"",COUNTA($D$7:D45),"")</f>
        <v>38</v>
      </c>
      <c r="B45" s="120" t="n">
        <v>2000</v>
      </c>
      <c r="C45" s="138" t="n">
        <v>69.9432197151443</v>
      </c>
      <c r="D45" s="138" t="n">
        <v>69.50313033161</v>
      </c>
      <c r="E45" s="138" t="n">
        <v>67.0778397507462</v>
      </c>
      <c r="F45" s="138" t="n">
        <v>65.0437508812329</v>
      </c>
      <c r="G45" s="138" t="n">
        <v>76.4269253630319</v>
      </c>
      <c r="H45" s="138" t="n">
        <v>64.4664615362946</v>
      </c>
      <c r="I45" s="138" t="n">
        <v>76.2150156919169</v>
      </c>
      <c r="J45" s="138" t="n">
        <v>60.8437263028389</v>
      </c>
      <c r="K45" s="138" t="n">
        <v>72.1616708869222</v>
      </c>
      <c r="L45" s="138" t="n">
        <v>69.915933639423</v>
      </c>
      <c r="M45" s="138" t="n">
        <v>75.6139702744372</v>
      </c>
      <c r="N45" s="138" t="n">
        <v>69.796756555612</v>
      </c>
      <c r="O45" s="138" t="n">
        <v>79.6954047979009</v>
      </c>
      <c r="P45" s="138" t="n">
        <v>70.1994386259921</v>
      </c>
      <c r="Q45" s="138" t="n">
        <v>76.2807077387409</v>
      </c>
      <c r="R45" s="138" t="n">
        <v>74.0348119555227</v>
      </c>
      <c r="S45" s="138" t="n">
        <v>67.0515752942162</v>
      </c>
    </row>
    <row r="46" customFormat="false" ht="11.1" hidden="false" customHeight="true" outlineLevel="0" collapsed="false">
      <c r="A46" s="84" t="n">
        <f aca="false">IF(D46&lt;&gt;"",COUNTA($D$7:D46),"")</f>
        <v>39</v>
      </c>
      <c r="B46" s="120" t="n">
        <v>2001</v>
      </c>
      <c r="C46" s="138" t="n">
        <v>71.0609565963701</v>
      </c>
      <c r="D46" s="138" t="n">
        <v>71.2520908192666</v>
      </c>
      <c r="E46" s="138" t="n">
        <v>68.2233508689963</v>
      </c>
      <c r="F46" s="138" t="n">
        <v>66.1701484880465</v>
      </c>
      <c r="G46" s="138" t="n">
        <v>76.905088807406</v>
      </c>
      <c r="H46" s="138" t="n">
        <v>66.7032591463258</v>
      </c>
      <c r="I46" s="138" t="n">
        <v>76.873528074045</v>
      </c>
      <c r="J46" s="138" t="n">
        <v>62.4674838590313</v>
      </c>
      <c r="K46" s="138" t="n">
        <v>73.0885732598142</v>
      </c>
      <c r="L46" s="138" t="n">
        <v>71.0617621526713</v>
      </c>
      <c r="M46" s="138" t="n">
        <v>76.5811391819622</v>
      </c>
      <c r="N46" s="138" t="n">
        <v>70.5731500690728</v>
      </c>
      <c r="O46" s="138" t="n">
        <v>79.9096315969719</v>
      </c>
      <c r="P46" s="138" t="n">
        <v>71.7504638425429</v>
      </c>
      <c r="Q46" s="138" t="n">
        <v>77.5058211064289</v>
      </c>
      <c r="R46" s="138" t="n">
        <v>74.6261927636961</v>
      </c>
      <c r="S46" s="138" t="n">
        <v>69.532859854099</v>
      </c>
    </row>
    <row r="47" customFormat="false" ht="11.1" hidden="false" customHeight="true" outlineLevel="0" collapsed="false">
      <c r="A47" s="84" t="n">
        <f aca="false">IF(D47&lt;&gt;"",COUNTA($D$7:D47),"")</f>
        <v>40</v>
      </c>
      <c r="B47" s="120" t="n">
        <v>2002</v>
      </c>
      <c r="C47" s="138" t="n">
        <v>71.5549930452769</v>
      </c>
      <c r="D47" s="138" t="n">
        <v>72.1198395089529</v>
      </c>
      <c r="E47" s="138" t="n">
        <v>68.9137285501379</v>
      </c>
      <c r="F47" s="138" t="n">
        <v>66.9240029572441</v>
      </c>
      <c r="G47" s="138" t="n">
        <v>76.5181162247558</v>
      </c>
      <c r="H47" s="138" t="n">
        <v>68.148918151051</v>
      </c>
      <c r="I47" s="138" t="n">
        <v>77.3881555258946</v>
      </c>
      <c r="J47" s="138" t="n">
        <v>63.9900823575967</v>
      </c>
      <c r="K47" s="138" t="n">
        <v>73.2998263053592</v>
      </c>
      <c r="L47" s="138" t="n">
        <v>71.6204302907699</v>
      </c>
      <c r="M47" s="138" t="n">
        <v>76.7882845721275</v>
      </c>
      <c r="N47" s="138" t="n">
        <v>71.2094532948907</v>
      </c>
      <c r="O47" s="138" t="n">
        <v>79.9190071778868</v>
      </c>
      <c r="P47" s="138" t="n">
        <v>71.3691620868113</v>
      </c>
      <c r="Q47" s="138" t="n">
        <v>77.8198812189767</v>
      </c>
      <c r="R47" s="138" t="n">
        <v>74.5245635046454</v>
      </c>
      <c r="S47" s="138" t="n">
        <v>70.801058442644</v>
      </c>
    </row>
    <row r="48" customFormat="false" ht="11.1" hidden="false" customHeight="true" outlineLevel="0" collapsed="false">
      <c r="A48" s="84" t="n">
        <f aca="false">IF(D48&lt;&gt;"",COUNTA($D$7:D48),"")</f>
        <v>41</v>
      </c>
      <c r="B48" s="120" t="n">
        <v>2003</v>
      </c>
      <c r="C48" s="138" t="n">
        <v>72.0386580120364</v>
      </c>
      <c r="D48" s="138" t="n">
        <v>72.9835033146951</v>
      </c>
      <c r="E48" s="138" t="n">
        <v>69.4303528449132</v>
      </c>
      <c r="F48" s="138" t="n">
        <v>67.7728886046627</v>
      </c>
      <c r="G48" s="138" t="n">
        <v>75.8335949071515</v>
      </c>
      <c r="H48" s="138" t="n">
        <v>69.1923636838087</v>
      </c>
      <c r="I48" s="138" t="n">
        <v>76.9409899783285</v>
      </c>
      <c r="J48" s="138" t="n">
        <v>65.2126336846195</v>
      </c>
      <c r="K48" s="138" t="n">
        <v>73.4847836052364</v>
      </c>
      <c r="L48" s="138" t="n">
        <v>72.406595719753</v>
      </c>
      <c r="M48" s="138" t="n">
        <v>76.8334851377253</v>
      </c>
      <c r="N48" s="138" t="n">
        <v>71.5194710380302</v>
      </c>
      <c r="O48" s="138" t="n">
        <v>80.0383192822817</v>
      </c>
      <c r="P48" s="138" t="n">
        <v>72.1441948596687</v>
      </c>
      <c r="Q48" s="138" t="n">
        <v>78.3329033732013</v>
      </c>
      <c r="R48" s="138" t="n">
        <v>74.5108442273115</v>
      </c>
      <c r="S48" s="138" t="n">
        <v>72.2445220282495</v>
      </c>
    </row>
    <row r="49" customFormat="false" ht="11.1" hidden="false" customHeight="true" outlineLevel="0" collapsed="false">
      <c r="A49" s="84" t="n">
        <f aca="false">IF(D49&lt;&gt;"",COUNTA($D$7:D49),"")</f>
        <v>42</v>
      </c>
      <c r="B49" s="120" t="n">
        <v>2004</v>
      </c>
      <c r="C49" s="138" t="n">
        <v>73.2916026077629</v>
      </c>
      <c r="D49" s="138" t="n">
        <v>74.648272810689</v>
      </c>
      <c r="E49" s="138" t="n">
        <v>70.8138312168489</v>
      </c>
      <c r="F49" s="138" t="n">
        <v>69.2612488062239</v>
      </c>
      <c r="G49" s="138" t="n">
        <v>76.2678141111228</v>
      </c>
      <c r="H49" s="138" t="n">
        <v>71.0560997526717</v>
      </c>
      <c r="I49" s="138" t="n">
        <v>78.1019263890037</v>
      </c>
      <c r="J49" s="138" t="n">
        <v>67.9703547606314</v>
      </c>
      <c r="K49" s="138" t="n">
        <v>74.5205651732094</v>
      </c>
      <c r="L49" s="138" t="n">
        <v>73.4682225071068</v>
      </c>
      <c r="M49" s="138" t="n">
        <v>77.7382976310119</v>
      </c>
      <c r="N49" s="138" t="n">
        <v>72.6111285363387</v>
      </c>
      <c r="O49" s="138" t="n">
        <v>80.4908773567721</v>
      </c>
      <c r="P49" s="138" t="n">
        <v>73.9145427181249</v>
      </c>
      <c r="Q49" s="138" t="n">
        <v>79.8277615641618</v>
      </c>
      <c r="R49" s="138" t="n">
        <v>75.2715438890073</v>
      </c>
      <c r="S49" s="138" t="n">
        <v>73.7535524695774</v>
      </c>
    </row>
    <row r="50" customFormat="false" ht="11.1" hidden="false" customHeight="true" outlineLevel="0" collapsed="false">
      <c r="A50" s="84" t="n">
        <f aca="false">IF(D50&lt;&gt;"",COUNTA($D$7:D50),"")</f>
        <v>43</v>
      </c>
      <c r="B50" s="120" t="n">
        <v>2005</v>
      </c>
      <c r="C50" s="138" t="n">
        <v>74.3325966580712</v>
      </c>
      <c r="D50" s="138" t="n">
        <v>76.3743417760217</v>
      </c>
      <c r="E50" s="138" t="n">
        <v>71.8506462715511</v>
      </c>
      <c r="F50" s="138" t="n">
        <v>70.3809505990888</v>
      </c>
      <c r="G50" s="138" t="n">
        <v>76.9485874693055</v>
      </c>
      <c r="H50" s="138" t="n">
        <v>72.6295800459263</v>
      </c>
      <c r="I50" s="138" t="n">
        <v>78.7090065510949</v>
      </c>
      <c r="J50" s="138" t="n">
        <v>70.7473389018673</v>
      </c>
      <c r="K50" s="138" t="n">
        <v>75.7421810193776</v>
      </c>
      <c r="L50" s="138" t="n">
        <v>74.0855503982169</v>
      </c>
      <c r="M50" s="138" t="n">
        <v>78.6810555002432</v>
      </c>
      <c r="N50" s="138" t="n">
        <v>73.447006870016</v>
      </c>
      <c r="O50" s="138" t="n">
        <v>80.7351452438597</v>
      </c>
      <c r="P50" s="138" t="n">
        <v>75.0371139913341</v>
      </c>
      <c r="Q50" s="138" t="n">
        <v>80.7311742207791</v>
      </c>
      <c r="R50" s="138" t="n">
        <v>75.8672371952732</v>
      </c>
      <c r="S50" s="138" t="n">
        <v>75.1542637028685</v>
      </c>
    </row>
    <row r="51" customFormat="false" ht="11.1" hidden="false" customHeight="true" outlineLevel="0" collapsed="false">
      <c r="A51" s="84" t="n">
        <f aca="false">IF(D51&lt;&gt;"",COUNTA($D$7:D51),"")</f>
        <v>44</v>
      </c>
      <c r="B51" s="120" t="n">
        <v>2006</v>
      </c>
      <c r="C51" s="138" t="n">
        <v>76.3685881559106</v>
      </c>
      <c r="D51" s="138" t="n">
        <v>79.077311433671</v>
      </c>
      <c r="E51" s="138" t="n">
        <v>74.0066827329753</v>
      </c>
      <c r="F51" s="138" t="n">
        <v>72.933476150794</v>
      </c>
      <c r="G51" s="138" t="n">
        <v>78.3398964138959</v>
      </c>
      <c r="H51" s="138" t="n">
        <v>75.1657953693898</v>
      </c>
      <c r="I51" s="138" t="n">
        <v>80.442158096112</v>
      </c>
      <c r="J51" s="138" t="n">
        <v>74.0838769679186</v>
      </c>
      <c r="K51" s="138" t="n">
        <v>77.6278690655127</v>
      </c>
      <c r="L51" s="138" t="n">
        <v>75.7009387927039</v>
      </c>
      <c r="M51" s="138" t="n">
        <v>80.2929815529464</v>
      </c>
      <c r="N51" s="138" t="n">
        <v>75.3112403564377</v>
      </c>
      <c r="O51" s="138" t="n">
        <v>82.1597615947204</v>
      </c>
      <c r="P51" s="138" t="n">
        <v>76.9641099232934</v>
      </c>
      <c r="Q51" s="138" t="n">
        <v>82.2737677090555</v>
      </c>
      <c r="R51" s="138" t="n">
        <v>77.8142935966152</v>
      </c>
      <c r="S51" s="138" t="n">
        <v>77.5274494672435</v>
      </c>
    </row>
    <row r="52" customFormat="false" ht="11.1" hidden="false" customHeight="true" outlineLevel="0" collapsed="false">
      <c r="A52" s="84" t="n">
        <f aca="false">IF(D52&lt;&gt;"",COUNTA($D$7:D52),"")</f>
        <v>45</v>
      </c>
      <c r="B52" s="120" t="n">
        <v>2007</v>
      </c>
      <c r="C52" s="138" t="n">
        <v>80.8907998509534</v>
      </c>
      <c r="D52" s="138" t="n">
        <v>83.5525491181502</v>
      </c>
      <c r="E52" s="138" t="n">
        <v>78.591489933081</v>
      </c>
      <c r="F52" s="138" t="n">
        <v>77.661962601799</v>
      </c>
      <c r="G52" s="138" t="n">
        <v>82.3628596402671</v>
      </c>
      <c r="H52" s="138" t="n">
        <v>79.8574512360166</v>
      </c>
      <c r="I52" s="138" t="n">
        <v>84.5776547157173</v>
      </c>
      <c r="J52" s="138" t="n">
        <v>79.992878354108</v>
      </c>
      <c r="K52" s="138" t="n">
        <v>82.1525299335456</v>
      </c>
      <c r="L52" s="138" t="n">
        <v>79.8194045641512</v>
      </c>
      <c r="M52" s="138" t="n">
        <v>84.5608433674435</v>
      </c>
      <c r="N52" s="138" t="n">
        <v>79.8575318293154</v>
      </c>
      <c r="O52" s="138" t="n">
        <v>86.3759550216741</v>
      </c>
      <c r="P52" s="138" t="n">
        <v>81.9509941924379</v>
      </c>
      <c r="Q52" s="138" t="n">
        <v>86.541183156199</v>
      </c>
      <c r="R52" s="138" t="n">
        <v>82.140530637978</v>
      </c>
      <c r="S52" s="138" t="n">
        <v>82.502352655331</v>
      </c>
    </row>
    <row r="53" customFormat="false" ht="11.1" hidden="false" customHeight="true" outlineLevel="0" collapsed="false">
      <c r="A53" s="84" t="n">
        <f aca="false">IF(D53&lt;&gt;"",COUNTA($D$7:D53),"")</f>
        <v>46</v>
      </c>
      <c r="B53" s="120" t="n">
        <v>2008</v>
      </c>
      <c r="C53" s="138" t="n">
        <v>84.0461647558012</v>
      </c>
      <c r="D53" s="138" t="n">
        <v>86.6658558241745</v>
      </c>
      <c r="E53" s="138" t="n">
        <v>81.9880804317083</v>
      </c>
      <c r="F53" s="138" t="n">
        <v>80.9585733421619</v>
      </c>
      <c r="G53" s="138" t="n">
        <v>84.8465370327233</v>
      </c>
      <c r="H53" s="138" t="n">
        <v>83.2973331581943</v>
      </c>
      <c r="I53" s="138" t="n">
        <v>87.3599409988704</v>
      </c>
      <c r="J53" s="138" t="n">
        <v>84.8480926505123</v>
      </c>
      <c r="K53" s="138" t="n">
        <v>85.7960515844654</v>
      </c>
      <c r="L53" s="138" t="n">
        <v>82.4021533077611</v>
      </c>
      <c r="M53" s="138" t="n">
        <v>87.3764783610702</v>
      </c>
      <c r="N53" s="138" t="n">
        <v>82.8611000643181</v>
      </c>
      <c r="O53" s="138" t="n">
        <v>88.8889087794264</v>
      </c>
      <c r="P53" s="138" t="n">
        <v>85.1832179273434</v>
      </c>
      <c r="Q53" s="138" t="n">
        <v>89.3517903926528</v>
      </c>
      <c r="R53" s="138" t="n">
        <v>85.0502335749799</v>
      </c>
      <c r="S53" s="138" t="n">
        <v>86.4769524238924</v>
      </c>
    </row>
    <row r="54" customFormat="false" ht="11.1" hidden="false" customHeight="true" outlineLevel="0" collapsed="false">
      <c r="A54" s="84" t="n">
        <f aca="false">IF(D54&lt;&gt;"",COUNTA($D$7:D54),"")</f>
        <v>47</v>
      </c>
      <c r="B54" s="120" t="n">
        <v>2009</v>
      </c>
      <c r="C54" s="138" t="n">
        <v>85.2341290496726</v>
      </c>
      <c r="D54" s="138" t="n">
        <v>87.5730608679495</v>
      </c>
      <c r="E54" s="138" t="n">
        <v>83.3822109164166</v>
      </c>
      <c r="F54" s="138" t="n">
        <v>82.3331846729308</v>
      </c>
      <c r="G54" s="138" t="n">
        <v>85.7608174160188</v>
      </c>
      <c r="H54" s="138" t="n">
        <v>84.56194770307</v>
      </c>
      <c r="I54" s="138" t="n">
        <v>87.799128865363</v>
      </c>
      <c r="J54" s="138" t="n">
        <v>85.8671683806221</v>
      </c>
      <c r="K54" s="138" t="n">
        <v>86.7497549319716</v>
      </c>
      <c r="L54" s="138" t="n">
        <v>83.7534698065356</v>
      </c>
      <c r="M54" s="138" t="n">
        <v>88.3296284518809</v>
      </c>
      <c r="N54" s="138" t="n">
        <v>84.3395608640023</v>
      </c>
      <c r="O54" s="138" t="n">
        <v>89.0751972724237</v>
      </c>
      <c r="P54" s="138" t="n">
        <v>86.3830623682407</v>
      </c>
      <c r="Q54" s="138" t="n">
        <v>90.6575435424745</v>
      </c>
      <c r="R54" s="138" t="n">
        <v>85.9661609582612</v>
      </c>
      <c r="S54" s="138" t="n">
        <v>87.7597307592306</v>
      </c>
    </row>
    <row r="55" customFormat="false" ht="11.1" hidden="false" customHeight="true" outlineLevel="0" collapsed="false">
      <c r="A55" s="84" t="n">
        <f aca="false">IF(D55&lt;&gt;"",COUNTA($D$7:D55),"")</f>
        <v>48</v>
      </c>
      <c r="B55" s="120" t="n">
        <v>2010</v>
      </c>
      <c r="C55" s="138" t="n">
        <v>86.7801447282032</v>
      </c>
      <c r="D55" s="138" t="n">
        <v>88.856540325807</v>
      </c>
      <c r="E55" s="138" t="n">
        <v>85.0524915144186</v>
      </c>
      <c r="F55" s="138" t="n">
        <v>84.0403407456297</v>
      </c>
      <c r="G55" s="138" t="n">
        <v>86.9524680017528</v>
      </c>
      <c r="H55" s="138" t="n">
        <v>86.1583256315406</v>
      </c>
      <c r="I55" s="138" t="n">
        <v>88.7270124068801</v>
      </c>
      <c r="J55" s="138" t="n">
        <v>88.7404690379864</v>
      </c>
      <c r="K55" s="138" t="n">
        <v>88.190570639959</v>
      </c>
      <c r="L55" s="138" t="n">
        <v>85.3559670938887</v>
      </c>
      <c r="M55" s="138" t="n">
        <v>89.5056015519581</v>
      </c>
      <c r="N55" s="138" t="n">
        <v>85.9495948788544</v>
      </c>
      <c r="O55" s="138" t="n">
        <v>90.3553375145318</v>
      </c>
      <c r="P55" s="138" t="n">
        <v>88.2057349024555</v>
      </c>
      <c r="Q55" s="138" t="n">
        <v>91.8821058835674</v>
      </c>
      <c r="R55" s="138" t="n">
        <v>87.6539782250765</v>
      </c>
      <c r="S55" s="138" t="n">
        <v>89.1454954937336</v>
      </c>
    </row>
    <row r="56" customFormat="false" ht="11.1" hidden="false" customHeight="true" outlineLevel="0" collapsed="false">
      <c r="A56" s="84" t="n">
        <f aca="false">IF(D56&lt;&gt;"",COUNTA($D$7:D56),"")</f>
        <v>49</v>
      </c>
      <c r="B56" s="120" t="n">
        <v>2011</v>
      </c>
      <c r="C56" s="138" t="n">
        <v>89.6716505354661</v>
      </c>
      <c r="D56" s="138" t="n">
        <v>91.7645811953915</v>
      </c>
      <c r="E56" s="138" t="n">
        <v>88.0973364154248</v>
      </c>
      <c r="F56" s="138" t="n">
        <v>87.3742657719527</v>
      </c>
      <c r="G56" s="138" t="n">
        <v>89.1947280085609</v>
      </c>
      <c r="H56" s="138" t="n">
        <v>88.95196196338</v>
      </c>
      <c r="I56" s="138" t="n">
        <v>90.5921162036643</v>
      </c>
      <c r="J56" s="138" t="n">
        <v>90.7916796521392</v>
      </c>
      <c r="K56" s="138" t="n">
        <v>91.0535087196044</v>
      </c>
      <c r="L56" s="138" t="n">
        <v>88.3792184635042</v>
      </c>
      <c r="M56" s="138" t="n">
        <v>92.0972881693157</v>
      </c>
      <c r="N56" s="138" t="n">
        <v>89.0474858078425</v>
      </c>
      <c r="O56" s="138" t="n">
        <v>92.6358734822144</v>
      </c>
      <c r="P56" s="138" t="n">
        <v>91.4513431448795</v>
      </c>
      <c r="Q56" s="138" t="n">
        <v>93.9902635057905</v>
      </c>
      <c r="R56" s="138" t="n">
        <v>90.2162883731939</v>
      </c>
      <c r="S56" s="138" t="n">
        <v>91.9691818840666</v>
      </c>
    </row>
    <row r="57" customFormat="false" ht="11.1" hidden="false" customHeight="true" outlineLevel="0" collapsed="false">
      <c r="A57" s="84" t="n">
        <f aca="false">IF(D57&lt;&gt;"",COUNTA($D$7:D57),"")</f>
        <v>50</v>
      </c>
      <c r="B57" s="120" t="n">
        <v>2012</v>
      </c>
      <c r="C57" s="138" t="n">
        <v>92.5638518661866</v>
      </c>
      <c r="D57" s="138" t="n">
        <v>94.4227426039063</v>
      </c>
      <c r="E57" s="138" t="n">
        <v>91.4872337126911</v>
      </c>
      <c r="F57" s="138" t="n">
        <v>90.6874924953636</v>
      </c>
      <c r="G57" s="138" t="n">
        <v>91.9393426145743</v>
      </c>
      <c r="H57" s="138" t="n">
        <v>92.0640247719736</v>
      </c>
      <c r="I57" s="138" t="n">
        <v>94.1275892790902</v>
      </c>
      <c r="J57" s="138" t="n">
        <v>92.8563151495226</v>
      </c>
      <c r="K57" s="138" t="n">
        <v>93.5596086183287</v>
      </c>
      <c r="L57" s="138" t="n">
        <v>91.593145758351</v>
      </c>
      <c r="M57" s="138" t="n">
        <v>94.3336808287645</v>
      </c>
      <c r="N57" s="138" t="n">
        <v>91.9547350792955</v>
      </c>
      <c r="O57" s="138" t="n">
        <v>94.6825372713388</v>
      </c>
      <c r="P57" s="138" t="n">
        <v>94.4116646495553</v>
      </c>
      <c r="Q57" s="138" t="n">
        <v>96.3133069275013</v>
      </c>
      <c r="R57" s="138" t="n">
        <v>93.1695582650649</v>
      </c>
      <c r="S57" s="138" t="n">
        <v>94.618016550831</v>
      </c>
      <c r="T57" s="91"/>
    </row>
    <row r="58" customFormat="false" ht="11.1" hidden="false" customHeight="true" outlineLevel="0" collapsed="false">
      <c r="A58" s="84" t="n">
        <f aca="false">IF(D58&lt;&gt;"",COUNTA($D$7:D58),"")</f>
        <v>51</v>
      </c>
      <c r="B58" s="120" t="n">
        <v>2013</v>
      </c>
      <c r="C58" s="138" t="n">
        <v>95.1354066546662</v>
      </c>
      <c r="D58" s="138" t="n">
        <v>96.3325198140572</v>
      </c>
      <c r="E58" s="138" t="n">
        <v>94.4789365942727</v>
      </c>
      <c r="F58" s="138" t="n">
        <v>93.8078665736607</v>
      </c>
      <c r="G58" s="138" t="n">
        <v>94.4447398116939</v>
      </c>
      <c r="H58" s="138" t="n">
        <v>94.7324974071215</v>
      </c>
      <c r="I58" s="138" t="n">
        <v>96.5360964520355</v>
      </c>
      <c r="J58" s="138" t="n">
        <v>95.205895816488</v>
      </c>
      <c r="K58" s="138" t="n">
        <v>95.9814175796752</v>
      </c>
      <c r="L58" s="138" t="n">
        <v>94.5370857430933</v>
      </c>
      <c r="M58" s="138" t="n">
        <v>96.3631462021707</v>
      </c>
      <c r="N58" s="138" t="n">
        <v>94.8701265639672</v>
      </c>
      <c r="O58" s="138" t="n">
        <v>96.5803155336082</v>
      </c>
      <c r="P58" s="138" t="n">
        <v>96.3706465776358</v>
      </c>
      <c r="Q58" s="138" t="n">
        <v>97.2468498094179</v>
      </c>
      <c r="R58" s="138" t="n">
        <v>95.311607668925</v>
      </c>
      <c r="S58" s="138" t="n">
        <v>96.5444979337274</v>
      </c>
      <c r="T58" s="91"/>
    </row>
    <row r="59" customFormat="false" ht="11.1" hidden="false" customHeight="true" outlineLevel="0" collapsed="false">
      <c r="A59" s="84" t="n">
        <f aca="false">IF(D59&lt;&gt;"",COUNTA($D$7:D59),"")</f>
        <v>52</v>
      </c>
      <c r="B59" s="120" t="n">
        <v>2014</v>
      </c>
      <c r="C59" s="138" t="n">
        <v>97.6838966578973</v>
      </c>
      <c r="D59" s="138" t="n">
        <v>98.2698996864036</v>
      </c>
      <c r="E59" s="138" t="n">
        <v>97.2706947934851</v>
      </c>
      <c r="F59" s="138" t="n">
        <v>96.9795892601262</v>
      </c>
      <c r="G59" s="138" t="n">
        <v>97.1961835793204</v>
      </c>
      <c r="H59" s="138" t="n">
        <v>97.4431576052208</v>
      </c>
      <c r="I59" s="138" t="n">
        <v>97.8230340377962</v>
      </c>
      <c r="J59" s="138" t="n">
        <v>97.56723575137</v>
      </c>
      <c r="K59" s="138" t="n">
        <v>98.1406732944399</v>
      </c>
      <c r="L59" s="138" t="n">
        <v>97.4135861355647</v>
      </c>
      <c r="M59" s="138" t="n">
        <v>98.3745686292619</v>
      </c>
      <c r="N59" s="138" t="n">
        <v>97.6048098634191</v>
      </c>
      <c r="O59" s="138" t="n">
        <v>98.3800964485692</v>
      </c>
      <c r="P59" s="138" t="n">
        <v>98.4880575257377</v>
      </c>
      <c r="Q59" s="138" t="n">
        <v>98.6879027580325</v>
      </c>
      <c r="R59" s="138" t="n">
        <v>97.9173159778426</v>
      </c>
      <c r="S59" s="138" t="n">
        <v>98.5287273992132</v>
      </c>
      <c r="T59" s="91"/>
    </row>
    <row r="60" customFormat="false" ht="11.1" hidden="false" customHeight="true" outlineLevel="0" collapsed="false">
      <c r="A60" s="84" t="n">
        <f aca="false">IF(D60&lt;&gt;"",COUNTA($D$7:D60),"")</f>
        <v>53</v>
      </c>
      <c r="B60" s="120" t="n">
        <v>2015</v>
      </c>
      <c r="C60" s="138" t="n">
        <v>100</v>
      </c>
      <c r="D60" s="138" t="n">
        <v>100</v>
      </c>
      <c r="E60" s="138" t="n">
        <v>100</v>
      </c>
      <c r="F60" s="138" t="n">
        <v>100</v>
      </c>
      <c r="G60" s="138" t="n">
        <v>100</v>
      </c>
      <c r="H60" s="138" t="n">
        <v>100</v>
      </c>
      <c r="I60" s="138" t="n">
        <v>100</v>
      </c>
      <c r="J60" s="138" t="n">
        <v>100</v>
      </c>
      <c r="K60" s="138" t="n">
        <v>100</v>
      </c>
      <c r="L60" s="138" t="n">
        <v>100</v>
      </c>
      <c r="M60" s="138" t="n">
        <v>100</v>
      </c>
      <c r="N60" s="138" t="n">
        <v>100</v>
      </c>
      <c r="O60" s="138" t="n">
        <v>100</v>
      </c>
      <c r="P60" s="138" t="n">
        <v>100</v>
      </c>
      <c r="Q60" s="138" t="n">
        <v>100</v>
      </c>
      <c r="R60" s="138" t="n">
        <v>100</v>
      </c>
      <c r="S60" s="138" t="n">
        <v>100</v>
      </c>
      <c r="T60" s="91"/>
    </row>
    <row r="61" customFormat="false" ht="11.1" hidden="false" customHeight="true" outlineLevel="0" collapsed="false">
      <c r="A61" s="84" t="n">
        <f aca="false">IF(D61&lt;&gt;"",COUNTA($D$7:D61),"")</f>
        <v>54</v>
      </c>
      <c r="B61" s="120" t="n">
        <v>2016</v>
      </c>
      <c r="C61" s="138" t="n">
        <v>102.429136132249</v>
      </c>
      <c r="D61" s="138" t="n">
        <v>102.152563751236</v>
      </c>
      <c r="E61" s="138" t="n">
        <v>102.734497790645</v>
      </c>
      <c r="F61" s="138" t="n">
        <v>103.090827615082</v>
      </c>
      <c r="G61" s="138" t="n">
        <v>102.821636339757</v>
      </c>
      <c r="H61" s="138" t="n">
        <v>102.948662648866</v>
      </c>
      <c r="I61" s="138" t="n">
        <v>101.636532815662</v>
      </c>
      <c r="J61" s="138" t="n">
        <v>101.551341171975</v>
      </c>
      <c r="K61" s="138" t="n">
        <v>102.230832688946</v>
      </c>
      <c r="L61" s="138" t="n">
        <v>102.762633582169</v>
      </c>
      <c r="M61" s="138" t="n">
        <v>101.743502763018</v>
      </c>
      <c r="N61" s="138" t="n">
        <v>102.242751146713</v>
      </c>
      <c r="O61" s="138" t="n">
        <v>101.284052016093</v>
      </c>
      <c r="P61" s="138" t="n">
        <v>101.968124857659</v>
      </c>
      <c r="Q61" s="138" t="n">
        <v>101.259129924361</v>
      </c>
      <c r="R61" s="138" t="n">
        <v>102.893532338283</v>
      </c>
      <c r="S61" s="138" t="n">
        <v>101.826379316539</v>
      </c>
      <c r="T61" s="91"/>
    </row>
    <row r="62" customFormat="false" ht="11.1" hidden="false" customHeight="true" outlineLevel="0" collapsed="false">
      <c r="A62" s="84" t="n">
        <f aca="false">IF(D62&lt;&gt;"",COUNTA($D$7:D62),"")</f>
        <v>55</v>
      </c>
      <c r="B62" s="120" t="n">
        <v>2017</v>
      </c>
      <c r="C62" s="138" t="n">
        <v>106.313675556104</v>
      </c>
      <c r="D62" s="138" t="n">
        <v>105.737568875605</v>
      </c>
      <c r="E62" s="138" t="n">
        <v>107.157923996219</v>
      </c>
      <c r="F62" s="138" t="n">
        <v>107.749343418372</v>
      </c>
      <c r="G62" s="138" t="n">
        <v>106.854695945537</v>
      </c>
      <c r="H62" s="138" t="n">
        <v>107.479479570059</v>
      </c>
      <c r="I62" s="138" t="n">
        <v>103.954093628061</v>
      </c>
      <c r="J62" s="138" t="n">
        <v>103.202291613763</v>
      </c>
      <c r="K62" s="138" t="n">
        <v>106.035434420059</v>
      </c>
      <c r="L62" s="138" t="n">
        <v>106.929682441984</v>
      </c>
      <c r="M62" s="138" t="n">
        <v>105.048205975285</v>
      </c>
      <c r="N62" s="138" t="n">
        <v>105.935597749438</v>
      </c>
      <c r="O62" s="138" t="n">
        <v>103.733882915166</v>
      </c>
      <c r="P62" s="138" t="n">
        <v>105.158424693636</v>
      </c>
      <c r="Q62" s="138" t="n">
        <v>104.05323778514</v>
      </c>
      <c r="R62" s="138" t="n">
        <v>106.827074737454</v>
      </c>
      <c r="S62" s="138" t="n">
        <v>104.723944553928</v>
      </c>
      <c r="T62" s="91"/>
    </row>
    <row r="63" customFormat="false" ht="11.1" hidden="false" customHeight="true" outlineLevel="0" collapsed="false">
      <c r="A63" s="84" t="n">
        <f aca="false">IF(D63&lt;&gt;"",COUNTA($D$7:D63),"")</f>
        <v>56</v>
      </c>
      <c r="B63" s="120" t="n">
        <v>2018</v>
      </c>
      <c r="C63" s="138" t="n">
        <v>111.668377688467</v>
      </c>
      <c r="D63" s="138" t="n">
        <v>111.045632140949</v>
      </c>
      <c r="E63" s="138" t="n">
        <v>113.245884873193</v>
      </c>
      <c r="F63" s="138" t="n">
        <v>113.959943550286</v>
      </c>
      <c r="G63" s="138" t="n">
        <v>112.61217576383</v>
      </c>
      <c r="H63" s="138" t="n">
        <v>113.611191642856</v>
      </c>
      <c r="I63" s="138" t="n">
        <v>108.22278606742</v>
      </c>
      <c r="J63" s="138" t="n">
        <v>106.85166389</v>
      </c>
      <c r="K63" s="138" t="n">
        <v>111.123281712615</v>
      </c>
      <c r="L63" s="138" t="n">
        <v>112.18323377521</v>
      </c>
      <c r="M63" s="138" t="n">
        <v>109.665735255429</v>
      </c>
      <c r="N63" s="138" t="n">
        <v>111.435794982619</v>
      </c>
      <c r="O63" s="138" t="n">
        <v>107.639499303551</v>
      </c>
      <c r="P63" s="138" t="n">
        <v>109.741556956592</v>
      </c>
      <c r="Q63" s="138" t="n">
        <v>107.970053225571</v>
      </c>
      <c r="R63" s="138" t="n">
        <v>111.963612466065</v>
      </c>
      <c r="S63" s="138" t="n">
        <v>109.08790847489</v>
      </c>
      <c r="T63" s="91"/>
    </row>
    <row r="64" customFormat="false" ht="20.1" hidden="false" customHeight="true" outlineLevel="0" collapsed="false">
      <c r="A64" s="84" t="str">
        <f aca="false">IF(D64&lt;&gt;"",COUNTA($D$7:D64),"")</f>
        <v/>
      </c>
      <c r="B64" s="98"/>
      <c r="C64" s="83" t="s">
        <v>77</v>
      </c>
      <c r="D64" s="83"/>
      <c r="E64" s="83"/>
      <c r="F64" s="83"/>
      <c r="G64" s="83"/>
      <c r="H64" s="83"/>
      <c r="I64" s="83"/>
      <c r="J64" s="83"/>
      <c r="K64" s="137" t="s">
        <v>77</v>
      </c>
      <c r="L64" s="137"/>
      <c r="M64" s="137"/>
      <c r="N64" s="137"/>
      <c r="O64" s="137"/>
      <c r="P64" s="137"/>
      <c r="Q64" s="137"/>
      <c r="R64" s="137"/>
      <c r="S64" s="137"/>
      <c r="T64" s="0"/>
    </row>
    <row r="65" customFormat="false" ht="11.1" hidden="false" customHeight="true" outlineLevel="0" collapsed="false">
      <c r="A65" s="84" t="n">
        <f aca="false">IF(D65&lt;&gt;"",COUNTA($D$7:D65),"")</f>
        <v>57</v>
      </c>
      <c r="B65" s="120" t="n">
        <v>1995</v>
      </c>
      <c r="C65" s="139" t="n">
        <v>100</v>
      </c>
      <c r="D65" s="138" t="n">
        <v>1.48419205871558</v>
      </c>
      <c r="E65" s="138" t="n">
        <v>15.2136105064302</v>
      </c>
      <c r="F65" s="138" t="n">
        <v>18.8537277815224</v>
      </c>
      <c r="G65" s="138" t="n">
        <v>4.07539466066135</v>
      </c>
      <c r="H65" s="138" t="n">
        <v>1.86526286145316</v>
      </c>
      <c r="I65" s="138" t="n">
        <v>0.902984572582207</v>
      </c>
      <c r="J65" s="138" t="n">
        <v>2.30780562860072</v>
      </c>
      <c r="K65" s="138" t="n">
        <v>8.22056662035091</v>
      </c>
      <c r="L65" s="138" t="n">
        <v>9.57406737224606</v>
      </c>
      <c r="M65" s="138" t="n">
        <v>20.2677717796714</v>
      </c>
      <c r="N65" s="138" t="n">
        <v>5.29261427987455</v>
      </c>
      <c r="O65" s="138" t="n">
        <v>1.39899602810543</v>
      </c>
      <c r="P65" s="138" t="n">
        <v>3.27464509360717</v>
      </c>
      <c r="Q65" s="138" t="n">
        <v>1.98517133672283</v>
      </c>
      <c r="R65" s="138" t="n">
        <v>3.51136151626248</v>
      </c>
      <c r="S65" s="138" t="n">
        <v>1.77182795136107</v>
      </c>
    </row>
    <row r="66" customFormat="false" ht="11.1" hidden="false" customHeight="true" outlineLevel="0" collapsed="false">
      <c r="A66" s="84" t="n">
        <f aca="false">IF(D66&lt;&gt;"",COUNTA($D$7:D66),"")</f>
        <v>58</v>
      </c>
      <c r="B66" s="120" t="n">
        <v>1996</v>
      </c>
      <c r="C66" s="139" t="n">
        <v>100</v>
      </c>
      <c r="D66" s="138" t="n">
        <v>1.59048463841459</v>
      </c>
      <c r="E66" s="138" t="n">
        <v>15.0550048450416</v>
      </c>
      <c r="F66" s="138" t="n">
        <v>18.8111478128606</v>
      </c>
      <c r="G66" s="138" t="n">
        <v>4.1212708145277</v>
      </c>
      <c r="H66" s="138" t="n">
        <v>2.02664243751002</v>
      </c>
      <c r="I66" s="138" t="n">
        <v>0.885819988738339</v>
      </c>
      <c r="J66" s="138" t="n">
        <v>2.27993772127467</v>
      </c>
      <c r="K66" s="138" t="n">
        <v>8.11323700111274</v>
      </c>
      <c r="L66" s="138" t="n">
        <v>9.48699718774359</v>
      </c>
      <c r="M66" s="138" t="n">
        <v>19.9914010343986</v>
      </c>
      <c r="N66" s="138" t="n">
        <v>5.23978244302239</v>
      </c>
      <c r="O66" s="138" t="n">
        <v>1.38463892001772</v>
      </c>
      <c r="P66" s="138" t="n">
        <v>3.54540254911577</v>
      </c>
      <c r="Q66" s="138" t="n">
        <v>2.12144908994561</v>
      </c>
      <c r="R66" s="138" t="n">
        <v>3.47914758857502</v>
      </c>
      <c r="S66" s="138" t="n">
        <v>1.86763589611157</v>
      </c>
    </row>
    <row r="67" customFormat="false" ht="11.1" hidden="false" customHeight="true" outlineLevel="0" collapsed="false">
      <c r="A67" s="84" t="n">
        <f aca="false">IF(D67&lt;&gt;"",COUNTA($D$7:D67),"")</f>
        <v>59</v>
      </c>
      <c r="B67" s="120" t="n">
        <v>1997</v>
      </c>
      <c r="C67" s="139" t="n">
        <v>100</v>
      </c>
      <c r="D67" s="138" t="n">
        <v>1.67710685494032</v>
      </c>
      <c r="E67" s="138" t="n">
        <v>14.8778143001032</v>
      </c>
      <c r="F67" s="138" t="n">
        <v>18.7136744145654</v>
      </c>
      <c r="G67" s="138" t="n">
        <v>4.20533703243355</v>
      </c>
      <c r="H67" s="138" t="n">
        <v>2.1698997040358</v>
      </c>
      <c r="I67" s="138" t="n">
        <v>0.868853074747826</v>
      </c>
      <c r="J67" s="138" t="n">
        <v>2.26617641699549</v>
      </c>
      <c r="K67" s="138" t="n">
        <v>8.03433397199157</v>
      </c>
      <c r="L67" s="138" t="n">
        <v>9.4255475337738</v>
      </c>
      <c r="M67" s="138" t="n">
        <v>19.7476963098684</v>
      </c>
      <c r="N67" s="138" t="n">
        <v>5.2039417128085</v>
      </c>
      <c r="O67" s="138" t="n">
        <v>1.37287862211102</v>
      </c>
      <c r="P67" s="138" t="n">
        <v>3.78009897005698</v>
      </c>
      <c r="Q67" s="138" t="n">
        <v>2.2383061263892</v>
      </c>
      <c r="R67" s="138" t="n">
        <v>3.45647059005973</v>
      </c>
      <c r="S67" s="138" t="n">
        <v>1.96186439613455</v>
      </c>
    </row>
    <row r="68" customFormat="false" ht="11.1" hidden="false" customHeight="true" outlineLevel="0" collapsed="false">
      <c r="A68" s="84" t="n">
        <f aca="false">IF(D68&lt;&gt;"",COUNTA($D$7:D68),"")</f>
        <v>60</v>
      </c>
      <c r="B68" s="120" t="n">
        <v>1998</v>
      </c>
      <c r="C68" s="139" t="n">
        <v>100</v>
      </c>
      <c r="D68" s="138" t="n">
        <v>1.7419577465518</v>
      </c>
      <c r="E68" s="138" t="n">
        <v>14.7322218252732</v>
      </c>
      <c r="F68" s="138" t="n">
        <v>18.6697589402618</v>
      </c>
      <c r="G68" s="138" t="n">
        <v>4.20999040012767</v>
      </c>
      <c r="H68" s="138" t="n">
        <v>2.29854133412033</v>
      </c>
      <c r="I68" s="138" t="n">
        <v>0.85473192691549</v>
      </c>
      <c r="J68" s="138" t="n">
        <v>2.26162722099838</v>
      </c>
      <c r="K68" s="138" t="n">
        <v>7.96110915682238</v>
      </c>
      <c r="L68" s="138" t="n">
        <v>9.39413903733869</v>
      </c>
      <c r="M68" s="138" t="n">
        <v>19.5510492246245</v>
      </c>
      <c r="N68" s="138" t="n">
        <v>5.1781060932083</v>
      </c>
      <c r="O68" s="138" t="n">
        <v>1.37250192408609</v>
      </c>
      <c r="P68" s="138" t="n">
        <v>3.95145895521593</v>
      </c>
      <c r="Q68" s="138" t="n">
        <v>2.34145472786098</v>
      </c>
      <c r="R68" s="138" t="n">
        <v>3.44226351405885</v>
      </c>
      <c r="S68" s="138" t="n">
        <v>2.03908806390494</v>
      </c>
    </row>
    <row r="69" customFormat="false" ht="11.1" hidden="false" customHeight="true" outlineLevel="0" collapsed="false">
      <c r="A69" s="84" t="n">
        <f aca="false">IF(D69&lt;&gt;"",COUNTA($D$7:D69),"")</f>
        <v>61</v>
      </c>
      <c r="B69" s="120" t="n">
        <v>1999</v>
      </c>
      <c r="C69" s="139" t="n">
        <v>100</v>
      </c>
      <c r="D69" s="138" t="n">
        <v>1.78851144462673</v>
      </c>
      <c r="E69" s="138" t="n">
        <v>14.6062287154998</v>
      </c>
      <c r="F69" s="138" t="n">
        <v>18.6197652488127</v>
      </c>
      <c r="G69" s="138" t="n">
        <v>4.19916730616749</v>
      </c>
      <c r="H69" s="138" t="n">
        <v>2.40391499027434</v>
      </c>
      <c r="I69" s="138" t="n">
        <v>0.846052265783293</v>
      </c>
      <c r="J69" s="138" t="n">
        <v>2.24333427101782</v>
      </c>
      <c r="K69" s="138" t="n">
        <v>7.90014489850878</v>
      </c>
      <c r="L69" s="138" t="n">
        <v>9.39735793517375</v>
      </c>
      <c r="M69" s="138" t="n">
        <v>19.4404579951105</v>
      </c>
      <c r="N69" s="138" t="n">
        <v>5.15556032649424</v>
      </c>
      <c r="O69" s="138" t="n">
        <v>1.36692978843587</v>
      </c>
      <c r="P69" s="138" t="n">
        <v>4.07498710871364</v>
      </c>
      <c r="Q69" s="138" t="n">
        <v>2.40644957395368</v>
      </c>
      <c r="R69" s="138" t="n">
        <v>3.43233593709562</v>
      </c>
      <c r="S69" s="138" t="n">
        <v>2.11880220933469</v>
      </c>
    </row>
    <row r="70" customFormat="false" ht="11.1" hidden="false" customHeight="true" outlineLevel="0" collapsed="false">
      <c r="A70" s="84" t="n">
        <f aca="false">IF(D70&lt;&gt;"",COUNTA($D$7:D70),"")</f>
        <v>62</v>
      </c>
      <c r="B70" s="120" t="n">
        <v>2000</v>
      </c>
      <c r="C70" s="139" t="n">
        <v>100</v>
      </c>
      <c r="D70" s="138" t="n">
        <v>1.82259225543508</v>
      </c>
      <c r="E70" s="138" t="n">
        <v>14.5221946662982</v>
      </c>
      <c r="F70" s="138" t="n">
        <v>18.6152966527083</v>
      </c>
      <c r="G70" s="138" t="n">
        <v>4.16377731615634</v>
      </c>
      <c r="H70" s="138" t="n">
        <v>2.48455684707193</v>
      </c>
      <c r="I70" s="138" t="n">
        <v>0.839784490543219</v>
      </c>
      <c r="J70" s="138" t="n">
        <v>2.24307720655171</v>
      </c>
      <c r="K70" s="138" t="n">
        <v>7.83470535805031</v>
      </c>
      <c r="L70" s="138" t="n">
        <v>9.40966864890911</v>
      </c>
      <c r="M70" s="138" t="n">
        <v>19.356700937306</v>
      </c>
      <c r="N70" s="138" t="n">
        <v>5.13802426510427</v>
      </c>
      <c r="O70" s="138" t="n">
        <v>1.36065426430728</v>
      </c>
      <c r="P70" s="138" t="n">
        <v>4.17617221745733</v>
      </c>
      <c r="Q70" s="138" t="n">
        <v>2.44954133498289</v>
      </c>
      <c r="R70" s="138" t="n">
        <v>3.41230369328838</v>
      </c>
      <c r="S70" s="138" t="n">
        <v>2.17094978733485</v>
      </c>
    </row>
    <row r="71" customFormat="false" ht="11.1" hidden="false" customHeight="true" outlineLevel="0" collapsed="false">
      <c r="A71" s="84" t="n">
        <f aca="false">IF(D71&lt;&gt;"",COUNTA($D$7:D71),"")</f>
        <v>63</v>
      </c>
      <c r="B71" s="120" t="n">
        <v>2005</v>
      </c>
      <c r="C71" s="139" t="n">
        <v>100</v>
      </c>
      <c r="D71" s="138" t="n">
        <v>1.88451219398086</v>
      </c>
      <c r="E71" s="138" t="n">
        <v>14.6369362530197</v>
      </c>
      <c r="F71" s="138" t="n">
        <v>18.9533432654187</v>
      </c>
      <c r="G71" s="138" t="n">
        <v>3.94464636106997</v>
      </c>
      <c r="H71" s="138" t="n">
        <v>2.63387374995803</v>
      </c>
      <c r="I71" s="138" t="n">
        <v>0.816052413009628</v>
      </c>
      <c r="J71" s="138" t="n">
        <v>2.45417113183942</v>
      </c>
      <c r="K71" s="138" t="n">
        <v>7.73784829035484</v>
      </c>
      <c r="L71" s="138" t="n">
        <v>9.38205548207629</v>
      </c>
      <c r="M71" s="138" t="n">
        <v>18.952468848368</v>
      </c>
      <c r="N71" s="138" t="n">
        <v>5.08746374885171</v>
      </c>
      <c r="O71" s="138" t="n">
        <v>1.29701038451949</v>
      </c>
      <c r="P71" s="138" t="n">
        <v>4.20036662577146</v>
      </c>
      <c r="Q71" s="138" t="n">
        <v>2.43936980657064</v>
      </c>
      <c r="R71" s="138" t="n">
        <v>3.29027565183266</v>
      </c>
      <c r="S71" s="138" t="n">
        <v>2.28960588967982</v>
      </c>
    </row>
    <row r="72" customFormat="false" ht="11.1" hidden="false" customHeight="true" outlineLevel="0" collapsed="false">
      <c r="A72" s="84" t="n">
        <f aca="false">IF(D72&lt;&gt;"",COUNTA($D$7:D72),"")</f>
        <v>64</v>
      </c>
      <c r="B72" s="120" t="n">
        <v>2006</v>
      </c>
      <c r="C72" s="139" t="n">
        <v>100</v>
      </c>
      <c r="D72" s="138" t="n">
        <v>1.89918778915332</v>
      </c>
      <c r="E72" s="138" t="n">
        <v>14.6742185502513</v>
      </c>
      <c r="F72" s="138" t="n">
        <v>19.1171063312748</v>
      </c>
      <c r="G72" s="138" t="n">
        <v>3.90890358165389</v>
      </c>
      <c r="H72" s="138" t="n">
        <v>2.65317698155111</v>
      </c>
      <c r="I72" s="138" t="n">
        <v>0.811786600014384</v>
      </c>
      <c r="J72" s="138" t="n">
        <v>2.50139903897602</v>
      </c>
      <c r="K72" s="138" t="n">
        <v>7.7190634563246</v>
      </c>
      <c r="L72" s="138" t="n">
        <v>9.33104519694938</v>
      </c>
      <c r="M72" s="138" t="n">
        <v>18.8251194985114</v>
      </c>
      <c r="N72" s="138" t="n">
        <v>5.07751913201671</v>
      </c>
      <c r="O72" s="138" t="n">
        <v>1.28470831568206</v>
      </c>
      <c r="P72" s="138" t="n">
        <v>4.19337663035158</v>
      </c>
      <c r="Q72" s="138" t="n">
        <v>2.41970433987628</v>
      </c>
      <c r="R72" s="138" t="n">
        <v>3.28474708933114</v>
      </c>
      <c r="S72" s="138" t="n">
        <v>2.29893741450879</v>
      </c>
    </row>
    <row r="73" customFormat="false" ht="11.1" hidden="false" customHeight="true" outlineLevel="0" collapsed="false">
      <c r="A73" s="84" t="n">
        <f aca="false">IF(D73&lt;&gt;"",COUNTA($D$7:D73),"")</f>
        <v>65</v>
      </c>
      <c r="B73" s="120" t="n">
        <v>2007</v>
      </c>
      <c r="C73" s="139" t="n">
        <v>100</v>
      </c>
      <c r="D73" s="138" t="n">
        <v>1.89448578302516</v>
      </c>
      <c r="E73" s="138" t="n">
        <v>14.7121179904405</v>
      </c>
      <c r="F73" s="138" t="n">
        <v>19.2184888384568</v>
      </c>
      <c r="G73" s="138" t="n">
        <v>3.87988643667307</v>
      </c>
      <c r="H73" s="138" t="n">
        <v>2.66119709342016</v>
      </c>
      <c r="I73" s="138" t="n">
        <v>0.805804030301931</v>
      </c>
      <c r="J73" s="138" t="n">
        <v>2.5499181075038</v>
      </c>
      <c r="K73" s="138" t="n">
        <v>7.7122930038026</v>
      </c>
      <c r="L73" s="138" t="n">
        <v>9.288661647872</v>
      </c>
      <c r="M73" s="138" t="n">
        <v>18.7173815922258</v>
      </c>
      <c r="N73" s="138" t="n">
        <v>5.08303714504032</v>
      </c>
      <c r="O73" s="138" t="n">
        <v>1.27512822532708</v>
      </c>
      <c r="P73" s="138" t="n">
        <v>4.21546490445328</v>
      </c>
      <c r="Q73" s="138" t="n">
        <v>2.40292036240828</v>
      </c>
      <c r="R73" s="138" t="n">
        <v>3.27352523645644</v>
      </c>
      <c r="S73" s="138" t="n">
        <v>2.30968958994828</v>
      </c>
    </row>
    <row r="74" customFormat="false" ht="11.1" hidden="false" customHeight="true" outlineLevel="0" collapsed="false">
      <c r="A74" s="84" t="n">
        <f aca="false">IF(D74&lt;&gt;"",COUNTA($D$7:D74),"")</f>
        <v>66</v>
      </c>
      <c r="B74" s="120" t="n">
        <v>2008</v>
      </c>
      <c r="C74" s="139" t="n">
        <v>100</v>
      </c>
      <c r="D74" s="138" t="n">
        <v>1.8913021038129</v>
      </c>
      <c r="E74" s="138" t="n">
        <v>14.7717389841321</v>
      </c>
      <c r="F74" s="138" t="n">
        <v>19.282127502713</v>
      </c>
      <c r="G74" s="138" t="n">
        <v>3.84682959165431</v>
      </c>
      <c r="H74" s="138" t="n">
        <v>2.6716153020196</v>
      </c>
      <c r="I74" s="138" t="n">
        <v>0.801064264923848</v>
      </c>
      <c r="J74" s="138" t="n">
        <v>2.60314417624951</v>
      </c>
      <c r="K74" s="138" t="n">
        <v>7.75195262085475</v>
      </c>
      <c r="L74" s="138" t="n">
        <v>9.22920834077215</v>
      </c>
      <c r="M74" s="138" t="n">
        <v>18.614507706127</v>
      </c>
      <c r="N74" s="138" t="n">
        <v>5.07620700805266</v>
      </c>
      <c r="O74" s="138" t="n">
        <v>1.26296059660464</v>
      </c>
      <c r="P74" s="138" t="n">
        <v>4.21722257900145</v>
      </c>
      <c r="Q74" s="138" t="n">
        <v>2.38781698941698</v>
      </c>
      <c r="R74" s="138" t="n">
        <v>3.26223264528693</v>
      </c>
      <c r="S74" s="138" t="n">
        <v>2.33006957620835</v>
      </c>
    </row>
    <row r="75" customFormat="false" ht="11.1" hidden="false" customHeight="true" outlineLevel="0" collapsed="false">
      <c r="A75" s="84" t="n">
        <f aca="false">IF(D75&lt;&gt;"",COUNTA($D$7:D75),"")</f>
        <v>67</v>
      </c>
      <c r="B75" s="120" t="n">
        <v>2009</v>
      </c>
      <c r="C75" s="139" t="n">
        <v>100</v>
      </c>
      <c r="D75" s="138" t="n">
        <v>1.88446370640349</v>
      </c>
      <c r="E75" s="138" t="n">
        <v>14.8135342362782</v>
      </c>
      <c r="F75" s="138" t="n">
        <v>19.3362116349849</v>
      </c>
      <c r="G75" s="138" t="n">
        <v>3.83408830340598</v>
      </c>
      <c r="H75" s="138" t="n">
        <v>2.67437420633521</v>
      </c>
      <c r="I75" s="138" t="n">
        <v>0.793870393744139</v>
      </c>
      <c r="J75" s="138" t="n">
        <v>2.59769197297838</v>
      </c>
      <c r="K75" s="138" t="n">
        <v>7.72887773428097</v>
      </c>
      <c r="L75" s="138" t="n">
        <v>9.24981549656086</v>
      </c>
      <c r="M75" s="138" t="n">
        <v>18.5552920506438</v>
      </c>
      <c r="N75" s="138" t="n">
        <v>5.09476712245916</v>
      </c>
      <c r="O75" s="138" t="n">
        <v>1.24796783412043</v>
      </c>
      <c r="P75" s="138" t="n">
        <v>4.21701794921457</v>
      </c>
      <c r="Q75" s="138" t="n">
        <v>2.38894470992939</v>
      </c>
      <c r="R75" s="138" t="n">
        <v>3.25140690622473</v>
      </c>
      <c r="S75" s="138" t="n">
        <v>2.33167581443718</v>
      </c>
    </row>
    <row r="76" customFormat="false" ht="11.1" hidden="false" customHeight="true" outlineLevel="0" collapsed="false">
      <c r="A76" s="84" t="n">
        <f aca="false">IF(D76&lt;&gt;"",COUNTA($D$7:D76),"")</f>
        <v>68</v>
      </c>
      <c r="B76" s="120" t="n">
        <v>2010</v>
      </c>
      <c r="C76" s="139" t="n">
        <v>100</v>
      </c>
      <c r="D76" s="138" t="n">
        <v>1.8780182380952</v>
      </c>
      <c r="E76" s="138" t="n">
        <v>14.8410790057764</v>
      </c>
      <c r="F76" s="138" t="n">
        <v>19.3855192673457</v>
      </c>
      <c r="G76" s="138" t="n">
        <v>3.81810853869528</v>
      </c>
      <c r="H76" s="138" t="n">
        <v>2.67631732574255</v>
      </c>
      <c r="I76" s="138" t="n">
        <v>0.787967699036659</v>
      </c>
      <c r="J76" s="138" t="n">
        <v>2.63678906133885</v>
      </c>
      <c r="K76" s="138" t="n">
        <v>7.71726637427662</v>
      </c>
      <c r="L76" s="138" t="n">
        <v>9.25885550878567</v>
      </c>
      <c r="M76" s="138" t="n">
        <v>18.4673578193396</v>
      </c>
      <c r="N76" s="138" t="n">
        <v>5.09952815361121</v>
      </c>
      <c r="O76" s="138" t="n">
        <v>1.24335048770504</v>
      </c>
      <c r="P76" s="138" t="n">
        <v>4.22928384790359</v>
      </c>
      <c r="Q76" s="138" t="n">
        <v>2.37807884394865</v>
      </c>
      <c r="R76" s="138" t="n">
        <v>3.2561813197013</v>
      </c>
      <c r="S76" s="138" t="n">
        <v>2.3262985322705</v>
      </c>
    </row>
    <row r="77" customFormat="false" ht="11.1" hidden="false" customHeight="true" outlineLevel="0" collapsed="false">
      <c r="A77" s="84" t="n">
        <f aca="false">IF(D77&lt;&gt;"",COUNTA($D$7:D77),"")</f>
        <v>69</v>
      </c>
      <c r="B77" s="120" t="n">
        <v>2011</v>
      </c>
      <c r="C77" s="139" t="n">
        <v>100</v>
      </c>
      <c r="D77" s="138" t="n">
        <v>1.87694133677715</v>
      </c>
      <c r="E77" s="138" t="n">
        <v>14.8766936929353</v>
      </c>
      <c r="F77" s="138" t="n">
        <v>19.5046598013967</v>
      </c>
      <c r="G77" s="138" t="n">
        <v>3.79027524271058</v>
      </c>
      <c r="H77" s="138" t="n">
        <v>2.67399809239758</v>
      </c>
      <c r="I77" s="138" t="n">
        <v>0.778588828184153</v>
      </c>
      <c r="J77" s="138" t="n">
        <v>2.61074782942357</v>
      </c>
      <c r="K77" s="138" t="n">
        <v>7.71086732262457</v>
      </c>
      <c r="L77" s="138" t="n">
        <v>9.27766704467399</v>
      </c>
      <c r="M77" s="138" t="n">
        <v>18.3893592536397</v>
      </c>
      <c r="N77" s="138" t="n">
        <v>5.11296745327321</v>
      </c>
      <c r="O77" s="138" t="n">
        <v>1.2336278459765</v>
      </c>
      <c r="P77" s="138" t="n">
        <v>4.24351074127076</v>
      </c>
      <c r="Q77" s="138" t="n">
        <v>2.35420014723351</v>
      </c>
      <c r="R77" s="138" t="n">
        <v>3.24329991721252</v>
      </c>
      <c r="S77" s="138" t="n">
        <v>2.32259546167651</v>
      </c>
    </row>
    <row r="78" customFormat="false" ht="11.1" hidden="false" customHeight="true" outlineLevel="0" collapsed="false">
      <c r="A78" s="84" t="n">
        <f aca="false">IF(D78&lt;&gt;"",COUNTA($D$7:D78),"")</f>
        <v>70</v>
      </c>
      <c r="B78" s="120" t="n">
        <v>2012</v>
      </c>
      <c r="C78" s="139" t="n">
        <v>100</v>
      </c>
      <c r="D78" s="142" t="n">
        <v>1.87096631292369</v>
      </c>
      <c r="E78" s="142" t="n">
        <v>14.9664184730896</v>
      </c>
      <c r="F78" s="142" t="n">
        <v>19.6117333317421</v>
      </c>
      <c r="G78" s="142" t="n">
        <v>3.78483283205104</v>
      </c>
      <c r="H78" s="142" t="n">
        <v>2.68107685580805</v>
      </c>
      <c r="I78" s="142" t="n">
        <v>0.783697468814473</v>
      </c>
      <c r="J78" s="142" t="n">
        <v>2.58668810141582</v>
      </c>
      <c r="K78" s="142" t="n">
        <v>7.67553552341706</v>
      </c>
      <c r="L78" s="142" t="n">
        <v>9.31462437088326</v>
      </c>
      <c r="M78" s="142" t="n">
        <v>18.2473700884363</v>
      </c>
      <c r="N78" s="142" t="n">
        <v>5.11492427836179</v>
      </c>
      <c r="O78" s="142" t="n">
        <v>1.22148628625788</v>
      </c>
      <c r="P78" s="142" t="n">
        <v>4.24399259607211</v>
      </c>
      <c r="Q78" s="142" t="n">
        <v>2.33700991547761</v>
      </c>
      <c r="R78" s="142" t="n">
        <v>3.24481496865508</v>
      </c>
      <c r="S78" s="142" t="n">
        <v>2.31482857449415</v>
      </c>
    </row>
    <row r="79" customFormat="false" ht="11.1" hidden="false" customHeight="true" outlineLevel="0" collapsed="false">
      <c r="A79" s="84" t="n">
        <f aca="false">IF(D79&lt;&gt;"",COUNTA($D$7:D79),"")</f>
        <v>71</v>
      </c>
      <c r="B79" s="120" t="n">
        <v>2013</v>
      </c>
      <c r="C79" s="139" t="n">
        <v>100</v>
      </c>
      <c r="D79" s="142" t="n">
        <v>1.85721215536865</v>
      </c>
      <c r="E79" s="142" t="n">
        <v>15.0380534590833</v>
      </c>
      <c r="F79" s="142" t="n">
        <v>19.738179055686</v>
      </c>
      <c r="G79" s="142" t="n">
        <v>3.78287788885894</v>
      </c>
      <c r="H79" s="142" t="n">
        <v>2.68421644631713</v>
      </c>
      <c r="I79" s="142" t="n">
        <v>0.78202472001752</v>
      </c>
      <c r="J79" s="142" t="n">
        <v>2.58045151559362</v>
      </c>
      <c r="K79" s="142" t="n">
        <v>7.66137445387464</v>
      </c>
      <c r="L79" s="142" t="n">
        <v>9.35413903808398</v>
      </c>
      <c r="M79" s="142" t="n">
        <v>18.1360920147245</v>
      </c>
      <c r="N79" s="142" t="n">
        <v>5.134448840887</v>
      </c>
      <c r="O79" s="142" t="n">
        <v>1.21229012535685</v>
      </c>
      <c r="P79" s="142" t="n">
        <v>4.21495531708949</v>
      </c>
      <c r="Q79" s="142" t="n">
        <v>2.29587924448945</v>
      </c>
      <c r="R79" s="142" t="n">
        <v>3.22969071648443</v>
      </c>
      <c r="S79" s="142" t="n">
        <v>2.29811502958702</v>
      </c>
    </row>
    <row r="80" customFormat="false" ht="11.1" hidden="false" customHeight="true" outlineLevel="0" collapsed="false">
      <c r="A80" s="84" t="n">
        <f aca="false">IF(D80&lt;&gt;"",COUNTA($D$7:D80),"")</f>
        <v>72</v>
      </c>
      <c r="B80" s="120" t="n">
        <v>2014</v>
      </c>
      <c r="C80" s="139" t="n">
        <v>100</v>
      </c>
      <c r="D80" s="142" t="n">
        <v>1.84513570576547</v>
      </c>
      <c r="E80" s="142" t="n">
        <v>15.0784898969338</v>
      </c>
      <c r="F80" s="142" t="n">
        <v>19.873180132954</v>
      </c>
      <c r="G80" s="142" t="n">
        <v>3.79151662009255</v>
      </c>
      <c r="H80" s="142" t="n">
        <v>2.68898945045887</v>
      </c>
      <c r="I80" s="142" t="n">
        <v>0.771775663513699</v>
      </c>
      <c r="J80" s="142" t="n">
        <v>2.57546151101193</v>
      </c>
      <c r="K80" s="142" t="n">
        <v>7.6293539892913</v>
      </c>
      <c r="L80" s="142" t="n">
        <v>9.3872923954344</v>
      </c>
      <c r="M80" s="142" t="n">
        <v>18.0316215563631</v>
      </c>
      <c r="N80" s="142" t="n">
        <v>5.14463744224306</v>
      </c>
      <c r="O80" s="142" t="n">
        <v>1.20266423241492</v>
      </c>
      <c r="P80" s="142" t="n">
        <v>4.19518365156191</v>
      </c>
      <c r="Q80" s="142" t="n">
        <v>2.26911560894826</v>
      </c>
      <c r="R80" s="142" t="n">
        <v>3.23142323939769</v>
      </c>
      <c r="S80" s="142" t="n">
        <v>2.28415889314422</v>
      </c>
    </row>
    <row r="81" customFormat="false" ht="11.1" hidden="false" customHeight="true" outlineLevel="0" collapsed="false">
      <c r="A81" s="84" t="n">
        <f aca="false">IF(D81&lt;&gt;"",COUNTA($D$7:D81),"")</f>
        <v>73</v>
      </c>
      <c r="B81" s="120" t="n">
        <v>2015</v>
      </c>
      <c r="C81" s="139" t="n">
        <v>100</v>
      </c>
      <c r="D81" s="142" t="n">
        <v>1.83413279322527</v>
      </c>
      <c r="E81" s="142" t="n">
        <v>15.1425426946563</v>
      </c>
      <c r="F81" s="142" t="n">
        <v>20.0175076960182</v>
      </c>
      <c r="G81" s="142" t="n">
        <v>3.81054177288316</v>
      </c>
      <c r="H81" s="142" t="n">
        <v>2.69563275706828</v>
      </c>
      <c r="I81" s="142" t="n">
        <v>0.77067793796524</v>
      </c>
      <c r="J81" s="142" t="n">
        <v>2.57854098407773</v>
      </c>
      <c r="K81" s="142" t="n">
        <v>7.59384464808508</v>
      </c>
      <c r="L81" s="142" t="n">
        <v>9.41334095817971</v>
      </c>
      <c r="M81" s="142" t="n">
        <v>17.9050244512294</v>
      </c>
      <c r="N81" s="142" t="n">
        <v>5.14880601635973</v>
      </c>
      <c r="O81" s="142" t="n">
        <v>1.19415341958711</v>
      </c>
      <c r="P81" s="142" t="n">
        <v>4.16092972666235</v>
      </c>
      <c r="Q81" s="142" t="n">
        <v>2.24603065274161</v>
      </c>
      <c r="R81" s="142" t="n">
        <v>3.2237200399435</v>
      </c>
      <c r="S81" s="142" t="n">
        <v>2.26457346154558</v>
      </c>
    </row>
    <row r="82" customFormat="false" ht="11.1" hidden="false" customHeight="true" outlineLevel="0" collapsed="false">
      <c r="A82" s="84" t="n">
        <f aca="false">IF(D82&lt;&gt;"",COUNTA($D$7:D82),"")</f>
        <v>74</v>
      </c>
      <c r="B82" s="120" t="n">
        <v>2016</v>
      </c>
      <c r="C82" s="139" t="n">
        <v>100</v>
      </c>
      <c r="D82" s="142" t="n">
        <v>1.82918038912551</v>
      </c>
      <c r="E82" s="142" t="n">
        <v>15.1876856307794</v>
      </c>
      <c r="F82" s="142" t="n">
        <v>20.1468206517859</v>
      </c>
      <c r="G82" s="142" t="n">
        <v>3.82514346233452</v>
      </c>
      <c r="H82" s="142" t="n">
        <v>2.70930516268684</v>
      </c>
      <c r="I82" s="142" t="n">
        <v>0.764714381962356</v>
      </c>
      <c r="J82" s="142" t="n">
        <v>2.55644346020756</v>
      </c>
      <c r="K82" s="142" t="n">
        <v>7.57914291771338</v>
      </c>
      <c r="L82" s="142" t="n">
        <v>9.44398971031528</v>
      </c>
      <c r="M82" s="142" t="n">
        <v>17.7851729841154</v>
      </c>
      <c r="N82" s="142" t="n">
        <v>5.13943700114466</v>
      </c>
      <c r="O82" s="142" t="n">
        <v>1.18080364271056</v>
      </c>
      <c r="P82" s="142" t="n">
        <v>4.14220228651006</v>
      </c>
      <c r="Q82" s="142" t="n">
        <v>2.22037516148157</v>
      </c>
      <c r="R82" s="142" t="n">
        <v>3.23833583592105</v>
      </c>
      <c r="S82" s="142" t="n">
        <v>2.2512473012345</v>
      </c>
    </row>
    <row r="83" customFormat="false" ht="11.45" hidden="false" customHeight="true" outlineLevel="0" collapsed="false">
      <c r="A83" s="84" t="n">
        <f aca="false">IF(D83&lt;&gt;"",COUNTA($D$7:D83),"")</f>
        <v>75</v>
      </c>
      <c r="B83" s="120" t="n">
        <v>2017</v>
      </c>
      <c r="C83" s="139" t="n">
        <v>100</v>
      </c>
      <c r="D83" s="142" t="n">
        <v>1.82419375058026</v>
      </c>
      <c r="E83" s="142" t="n">
        <v>15.2627912702272</v>
      </c>
      <c r="F83" s="142" t="n">
        <v>20.2878256239005</v>
      </c>
      <c r="G83" s="142" t="n">
        <v>3.82993326492904</v>
      </c>
      <c r="H83" s="142" t="n">
        <v>2.72519226079063</v>
      </c>
      <c r="I83" s="142" t="n">
        <v>0.753573104318466</v>
      </c>
      <c r="J83" s="142" t="n">
        <v>2.50307721170262</v>
      </c>
      <c r="K83" s="142" t="n">
        <v>7.57397025327386</v>
      </c>
      <c r="L83" s="142" t="n">
        <v>9.46788410908704</v>
      </c>
      <c r="M83" s="142" t="n">
        <v>17.6918979304095</v>
      </c>
      <c r="N83" s="142" t="n">
        <v>5.13049558474844</v>
      </c>
      <c r="O83" s="142" t="n">
        <v>1.16517626130631</v>
      </c>
      <c r="P83" s="142" t="n">
        <v>4.11571524573832</v>
      </c>
      <c r="Q83" s="142" t="n">
        <v>2.19827562503097</v>
      </c>
      <c r="R83" s="142" t="n">
        <v>3.23928770064898</v>
      </c>
      <c r="S83" s="142" t="n">
        <v>2.2307108129287</v>
      </c>
    </row>
    <row r="84" customFormat="false" ht="11.45" hidden="false" customHeight="true" outlineLevel="0" collapsed="false">
      <c r="A84" s="84" t="n">
        <f aca="false">IF(D84&lt;&gt;"",COUNTA($D$7:D84),"")</f>
        <v>76</v>
      </c>
      <c r="B84" s="120" t="n">
        <v>2018</v>
      </c>
      <c r="C84" s="139" t="n">
        <v>100</v>
      </c>
      <c r="D84" s="142" t="n">
        <v>1.82390431087261</v>
      </c>
      <c r="E84" s="142" t="n">
        <v>15.356457057794</v>
      </c>
      <c r="F84" s="142" t="n">
        <v>20.4282903922875</v>
      </c>
      <c r="G84" s="142" t="n">
        <v>3.84274768529798</v>
      </c>
      <c r="H84" s="142" t="n">
        <v>2.74253155729041</v>
      </c>
      <c r="I84" s="142" t="n">
        <v>0.746898229684828</v>
      </c>
      <c r="J84" s="142" t="n">
        <v>2.46731796646957</v>
      </c>
      <c r="K84" s="142" t="n">
        <v>7.55677619375094</v>
      </c>
      <c r="L84" s="142" t="n">
        <v>9.45674192799079</v>
      </c>
      <c r="M84" s="142" t="n">
        <v>17.5839186693344</v>
      </c>
      <c r="N84" s="142" t="n">
        <v>5.1380820920048</v>
      </c>
      <c r="O84" s="142" t="n">
        <v>1.15106961197713</v>
      </c>
      <c r="P84" s="142" t="n">
        <v>4.08913352233695</v>
      </c>
      <c r="Q84" s="142" t="n">
        <v>2.1716447766378</v>
      </c>
      <c r="R84" s="142" t="n">
        <v>3.23224308190698</v>
      </c>
      <c r="S84" s="142" t="n">
        <v>2.21224296100133</v>
      </c>
    </row>
    <row r="85" customFormat="false" ht="11.45" hidden="false" customHeight="true" outlineLevel="0" collapsed="false">
      <c r="E85" s="91"/>
      <c r="F85" s="91"/>
      <c r="G85" s="91"/>
      <c r="H85" s="91"/>
      <c r="I85" s="91"/>
      <c r="J85" s="91"/>
      <c r="K85" s="91"/>
      <c r="L85" s="91"/>
      <c r="M85" s="91"/>
      <c r="N85" s="91"/>
      <c r="O85" s="91"/>
      <c r="P85" s="91"/>
      <c r="Q85" s="91"/>
      <c r="R85" s="91"/>
      <c r="S85" s="91"/>
    </row>
    <row r="86" customFormat="false" ht="11.45" hidden="false" customHeight="true" outlineLevel="0" collapsed="false">
      <c r="E86" s="87"/>
      <c r="F86" s="87"/>
      <c r="G86" s="87"/>
      <c r="H86" s="87"/>
      <c r="I86" s="87"/>
      <c r="J86" s="87"/>
      <c r="K86" s="87"/>
    </row>
    <row r="87" customFormat="false" ht="12" hidden="false" customHeight="true" outlineLevel="0" collapsed="false">
      <c r="E87" s="88"/>
      <c r="F87" s="88"/>
      <c r="G87" s="88"/>
      <c r="H87" s="88"/>
      <c r="I87" s="88"/>
      <c r="J87" s="88"/>
      <c r="K87" s="88"/>
      <c r="L87" s="88"/>
    </row>
    <row r="88" customFormat="false" ht="12" hidden="false" customHeight="true" outlineLevel="0" collapsed="false">
      <c r="E88" s="88"/>
      <c r="F88" s="88"/>
      <c r="G88" s="88"/>
      <c r="H88" s="88"/>
      <c r="I88" s="88"/>
      <c r="J88" s="88"/>
      <c r="K88" s="88"/>
      <c r="L88" s="88"/>
    </row>
    <row r="89" customFormat="false" ht="12" hidden="false" customHeight="true" outlineLevel="0" collapsed="false">
      <c r="E89" s="88"/>
      <c r="F89" s="88"/>
      <c r="G89" s="88"/>
      <c r="H89" s="88"/>
      <c r="I89" s="88"/>
      <c r="J89" s="88"/>
      <c r="K89" s="88"/>
      <c r="L89" s="88"/>
    </row>
    <row r="90" customFormat="false" ht="12" hidden="false" customHeight="true" outlineLevel="0" collapsed="false">
      <c r="E90" s="88"/>
      <c r="F90" s="88"/>
      <c r="G90" s="88"/>
      <c r="H90" s="88"/>
      <c r="I90" s="88"/>
      <c r="J90" s="88"/>
      <c r="K90" s="88"/>
      <c r="L90" s="88"/>
    </row>
  </sheetData>
  <mergeCells count="28">
    <mergeCell ref="A1:B2"/>
    <mergeCell ref="C1:J2"/>
    <mergeCell ref="K1:S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C6:J6"/>
    <mergeCell ref="K6:S6"/>
    <mergeCell ref="C35:J35"/>
    <mergeCell ref="K35:S35"/>
    <mergeCell ref="C64:J64"/>
    <mergeCell ref="K64:S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63 2018 00&amp;R&amp;7&amp;P</oddFooter>
  </headerFooter>
  <rowBreaks count="1" manualBreakCount="1">
    <brk id="6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J7"/>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26" width="6.7"/>
    <col collapsed="false" customWidth="true" hidden="false" outlineLevel="0" max="5" min="3" style="114" width="10.71"/>
    <col collapsed="false" customWidth="true" hidden="false" outlineLevel="0" max="10" min="6" style="114" width="9.7"/>
    <col collapsed="false" customWidth="true" hidden="false" outlineLevel="0" max="11" min="11" style="114" width="8.7"/>
    <col collapsed="false" customWidth="true" hidden="false" outlineLevel="0" max="13" min="12" style="114" width="9.7"/>
    <col collapsed="false" customWidth="true" hidden="false" outlineLevel="0" max="17" min="14" style="114" width="8.7"/>
    <col collapsed="false" customWidth="true" hidden="false" outlineLevel="0" max="18" min="18" style="114" width="9.7"/>
    <col collapsed="false" customWidth="true" hidden="false" outlineLevel="0" max="19" min="19" style="114" width="8.7"/>
  </cols>
  <sheetData>
    <row r="1" s="114" customFormat="true" ht="24.95" hidden="false" customHeight="true" outlineLevel="0" collapsed="false">
      <c r="A1" s="71" t="s">
        <v>56</v>
      </c>
      <c r="B1" s="71"/>
      <c r="C1" s="72" t="s">
        <v>107</v>
      </c>
      <c r="D1" s="72"/>
      <c r="E1" s="72"/>
      <c r="F1" s="72"/>
      <c r="G1" s="72"/>
      <c r="H1" s="72"/>
      <c r="I1" s="72"/>
      <c r="J1" s="72"/>
      <c r="K1" s="127" t="s">
        <v>107</v>
      </c>
      <c r="L1" s="127"/>
      <c r="M1" s="127"/>
      <c r="N1" s="127"/>
      <c r="O1" s="127"/>
      <c r="P1" s="127"/>
      <c r="Q1" s="127"/>
      <c r="R1" s="127"/>
      <c r="S1" s="127"/>
    </row>
    <row r="2" s="114" customFormat="true" ht="15" hidden="false" customHeight="true" outlineLevel="0" collapsed="false">
      <c r="A2" s="71"/>
      <c r="B2" s="71"/>
      <c r="C2" s="72"/>
      <c r="D2" s="72"/>
      <c r="E2" s="72"/>
      <c r="F2" s="72"/>
      <c r="G2" s="72"/>
      <c r="H2" s="72"/>
      <c r="I2" s="72"/>
      <c r="J2" s="72"/>
      <c r="K2" s="127"/>
      <c r="L2" s="127"/>
      <c r="M2" s="127"/>
      <c r="N2" s="127"/>
      <c r="O2" s="127"/>
      <c r="P2" s="127"/>
      <c r="Q2" s="127"/>
      <c r="R2" s="127"/>
      <c r="S2" s="127"/>
    </row>
    <row r="3" s="129" customFormat="true" ht="11.45" hidden="false" customHeight="true" outlineLevel="0" collapsed="false">
      <c r="A3" s="75" t="s">
        <v>88</v>
      </c>
      <c r="B3" s="76" t="s">
        <v>69</v>
      </c>
      <c r="C3" s="76" t="s">
        <v>89</v>
      </c>
      <c r="D3" s="76" t="s">
        <v>90</v>
      </c>
      <c r="E3" s="76" t="s">
        <v>91</v>
      </c>
      <c r="F3" s="76" t="s">
        <v>92</v>
      </c>
      <c r="G3" s="76" t="s">
        <v>93</v>
      </c>
      <c r="H3" s="76" t="s">
        <v>94</v>
      </c>
      <c r="I3" s="76" t="s">
        <v>95</v>
      </c>
      <c r="J3" s="77" t="s">
        <v>96</v>
      </c>
      <c r="K3" s="75" t="s">
        <v>97</v>
      </c>
      <c r="L3" s="76" t="s">
        <v>98</v>
      </c>
      <c r="M3" s="76" t="s">
        <v>99</v>
      </c>
      <c r="N3" s="76" t="s">
        <v>100</v>
      </c>
      <c r="O3" s="76" t="s">
        <v>101</v>
      </c>
      <c r="P3" s="76" t="s">
        <v>102</v>
      </c>
      <c r="Q3" s="76" t="s">
        <v>103</v>
      </c>
      <c r="R3" s="76" t="s">
        <v>104</v>
      </c>
      <c r="S3" s="77" t="s">
        <v>105</v>
      </c>
    </row>
    <row r="4" s="129" customFormat="true" ht="11.45" hidden="false" customHeight="true" outlineLevel="0" collapsed="false">
      <c r="A4" s="75"/>
      <c r="B4" s="76"/>
      <c r="C4" s="76"/>
      <c r="D4" s="76"/>
      <c r="E4" s="76"/>
      <c r="F4" s="76"/>
      <c r="G4" s="76"/>
      <c r="H4" s="76"/>
      <c r="I4" s="76"/>
      <c r="J4" s="77"/>
      <c r="K4" s="75"/>
      <c r="L4" s="76"/>
      <c r="M4" s="76"/>
      <c r="N4" s="76"/>
      <c r="O4" s="76"/>
      <c r="P4" s="76"/>
      <c r="Q4" s="76"/>
      <c r="R4" s="76"/>
      <c r="S4" s="77"/>
    </row>
    <row r="5" s="129" customFormat="true" ht="11.45" hidden="false" customHeight="true" outlineLevel="0" collapsed="false">
      <c r="A5" s="75"/>
      <c r="B5" s="76"/>
      <c r="C5" s="77" t="s">
        <v>84</v>
      </c>
      <c r="D5" s="77"/>
      <c r="E5" s="77"/>
      <c r="F5" s="77"/>
      <c r="G5" s="77"/>
      <c r="H5" s="77"/>
      <c r="I5" s="77"/>
      <c r="J5" s="77"/>
      <c r="K5" s="143" t="s">
        <v>84</v>
      </c>
      <c r="L5" s="143"/>
      <c r="M5" s="143"/>
      <c r="N5" s="143"/>
      <c r="O5" s="143"/>
      <c r="P5" s="143"/>
      <c r="Q5" s="143"/>
      <c r="R5" s="143"/>
      <c r="S5" s="143"/>
    </row>
    <row r="6" s="132" customFormat="true" ht="11.45" hidden="false" customHeight="true" outlineLevel="0" collapsed="false">
      <c r="A6" s="78" t="n">
        <v>1</v>
      </c>
      <c r="B6" s="130" t="n">
        <v>2</v>
      </c>
      <c r="C6" s="130" t="n">
        <v>3</v>
      </c>
      <c r="D6" s="130" t="n">
        <v>4</v>
      </c>
      <c r="E6" s="130" t="n">
        <v>5</v>
      </c>
      <c r="F6" s="130" t="n">
        <v>6</v>
      </c>
      <c r="G6" s="130" t="n">
        <v>7</v>
      </c>
      <c r="H6" s="130" t="n">
        <v>8</v>
      </c>
      <c r="I6" s="130" t="n">
        <v>9</v>
      </c>
      <c r="J6" s="131" t="n">
        <v>10</v>
      </c>
      <c r="K6" s="78" t="n">
        <v>11</v>
      </c>
      <c r="L6" s="130" t="n">
        <v>12</v>
      </c>
      <c r="M6" s="130" t="n">
        <v>13</v>
      </c>
      <c r="N6" s="130" t="n">
        <v>14</v>
      </c>
      <c r="O6" s="130" t="n">
        <v>15</v>
      </c>
      <c r="P6" s="130" t="n">
        <v>16</v>
      </c>
      <c r="Q6" s="130" t="n">
        <v>17</v>
      </c>
      <c r="R6" s="130" t="n">
        <v>18</v>
      </c>
      <c r="S6" s="131" t="n">
        <v>19</v>
      </c>
    </row>
    <row r="7" customFormat="false" ht="15" hidden="false" customHeight="true" outlineLevel="0" collapsed="false">
      <c r="A7" s="97"/>
      <c r="B7" s="98"/>
      <c r="C7" s="116" t="s">
        <v>67</v>
      </c>
      <c r="D7" s="116"/>
      <c r="E7" s="116"/>
      <c r="F7" s="116"/>
      <c r="G7" s="116"/>
      <c r="H7" s="116"/>
      <c r="I7" s="116"/>
      <c r="J7" s="116"/>
      <c r="K7" s="133" t="s">
        <v>67</v>
      </c>
      <c r="L7" s="133"/>
      <c r="M7" s="133"/>
      <c r="N7" s="133"/>
      <c r="O7" s="133"/>
      <c r="P7" s="133"/>
      <c r="Q7" s="133"/>
      <c r="R7" s="133"/>
      <c r="S7" s="133"/>
    </row>
    <row r="8" customFormat="false" ht="10.35" hidden="false" customHeight="true" outlineLevel="0" collapsed="false">
      <c r="A8" s="84" t="n">
        <f aca="false">IF(D8&lt;&gt;"",COUNTA($D$8:D8),"")</f>
        <v>1</v>
      </c>
      <c r="B8" s="120" t="n">
        <v>1996</v>
      </c>
      <c r="C8" s="144" t="n">
        <v>2.5207756232687</v>
      </c>
      <c r="D8" s="144" t="n">
        <v>8.29948357047747</v>
      </c>
      <c r="E8" s="144" t="n">
        <v>1.77070317328482</v>
      </c>
      <c r="F8" s="144" t="n">
        <v>2.46032561463226</v>
      </c>
      <c r="G8" s="144" t="n">
        <v>3.1676675168399</v>
      </c>
      <c r="H8" s="144" t="n">
        <v>9.13890299480044</v>
      </c>
      <c r="I8" s="144" t="n">
        <v>1.05356058049586</v>
      </c>
      <c r="J8" s="144" t="n">
        <v>1.43813184302149</v>
      </c>
      <c r="K8" s="144" t="n">
        <v>1.61616167447294</v>
      </c>
      <c r="L8" s="144" t="n">
        <v>1.95468561675917</v>
      </c>
      <c r="M8" s="144" t="n">
        <v>1.52715227252839</v>
      </c>
      <c r="N8" s="144" t="n">
        <v>1.80878337698133</v>
      </c>
      <c r="O8" s="144" t="n">
        <v>1.68337950603849</v>
      </c>
      <c r="P8" s="144" t="n">
        <v>8.68370899524352</v>
      </c>
      <c r="Q8" s="144" t="n">
        <v>8.16210442480417</v>
      </c>
      <c r="R8" s="144" t="n">
        <v>1.87308209495084</v>
      </c>
      <c r="S8" s="144" t="n">
        <v>7.12375521576052</v>
      </c>
    </row>
    <row r="9" customFormat="false" ht="10.35" hidden="false" customHeight="true" outlineLevel="0" collapsed="false">
      <c r="A9" s="84" t="n">
        <f aca="false">IF(D9&lt;&gt;"",COUNTA($D$8:D9),"")</f>
        <v>2</v>
      </c>
      <c r="B9" s="85" t="n">
        <v>2000</v>
      </c>
      <c r="C9" s="144" t="n">
        <v>2.37676056338028</v>
      </c>
      <c r="D9" s="144" t="n">
        <v>4.5328478992334</v>
      </c>
      <c r="E9" s="144" t="n">
        <v>1.88773384434678</v>
      </c>
      <c r="F9" s="144" t="n">
        <v>2.44536408795486</v>
      </c>
      <c r="G9" s="144" t="n">
        <v>1.87729197428074</v>
      </c>
      <c r="H9" s="144" t="n">
        <v>5.63984372310889</v>
      </c>
      <c r="I9" s="144" t="n">
        <v>1.524271045645</v>
      </c>
      <c r="J9" s="144" t="n">
        <v>1.98836245433531</v>
      </c>
      <c r="K9" s="144" t="n">
        <v>1.73286383659991</v>
      </c>
      <c r="L9" s="144" t="n">
        <v>2.45110909108439</v>
      </c>
      <c r="M9" s="144" t="n">
        <v>1.86944644981848</v>
      </c>
      <c r="N9" s="144" t="n">
        <v>2.07575309506801</v>
      </c>
      <c r="O9" s="144" t="n">
        <v>1.92263632864909</v>
      </c>
      <c r="P9" s="144" t="n">
        <v>4.88528814118521</v>
      </c>
      <c r="Q9" s="144" t="n">
        <v>4.5398107433657</v>
      </c>
      <c r="R9" s="144" t="n">
        <v>1.91221174058358</v>
      </c>
      <c r="S9" s="144" t="n">
        <v>4.99303743796937</v>
      </c>
    </row>
    <row r="10" customFormat="false" ht="10.35" hidden="false" customHeight="true" outlineLevel="0" collapsed="false">
      <c r="A10" s="84" t="n">
        <f aca="false">IF(D10&lt;&gt;"",COUNTA($D$8:D10),"")</f>
        <v>3</v>
      </c>
      <c r="B10" s="120" t="n">
        <v>2001</v>
      </c>
      <c r="C10" s="144" t="n">
        <v>2.11276255988208</v>
      </c>
      <c r="D10" s="144" t="n">
        <v>3.51754696706565</v>
      </c>
      <c r="E10" s="144" t="n">
        <v>2.03063581824411</v>
      </c>
      <c r="F10" s="144" t="n">
        <v>2.26692998566243</v>
      </c>
      <c r="G10" s="144" t="n">
        <v>1.52501527315678</v>
      </c>
      <c r="H10" s="144" t="n">
        <v>4.23177392756702</v>
      </c>
      <c r="I10" s="144" t="n">
        <v>1.33000757935861</v>
      </c>
      <c r="J10" s="144" t="n">
        <v>2.45665959358974</v>
      </c>
      <c r="K10" s="144" t="n">
        <v>1.80545083376163</v>
      </c>
      <c r="L10" s="144" t="n">
        <v>2.13874145427205</v>
      </c>
      <c r="M10" s="144" t="n">
        <v>1.70316522798321</v>
      </c>
      <c r="N10" s="144" t="n">
        <v>1.69840913671116</v>
      </c>
      <c r="O10" s="144" t="n">
        <v>1.13944347624975</v>
      </c>
      <c r="P10" s="144" t="n">
        <v>3.28132772965423</v>
      </c>
      <c r="Q10" s="144" t="n">
        <v>2.92823618558806</v>
      </c>
      <c r="R10" s="144" t="n">
        <v>1.52835623993912</v>
      </c>
      <c r="S10" s="144" t="n">
        <v>4.4248263451518</v>
      </c>
    </row>
    <row r="11" customFormat="false" ht="10.35" hidden="false" customHeight="true" outlineLevel="0" collapsed="false">
      <c r="A11" s="84" t="n">
        <f aca="false">IF(D11&lt;&gt;"",COUNTA($D$8:D11),"")</f>
        <v>4</v>
      </c>
      <c r="B11" s="120" t="n">
        <v>2002</v>
      </c>
      <c r="C11" s="144" t="n">
        <v>1.6359918200409</v>
      </c>
      <c r="D11" s="144" t="n">
        <v>2.69039756934752</v>
      </c>
      <c r="E11" s="144" t="n">
        <v>1.72330346393415</v>
      </c>
      <c r="F11" s="144" t="n">
        <v>1.97995421162938</v>
      </c>
      <c r="G11" s="144" t="n">
        <v>0.898310037889838</v>
      </c>
      <c r="H11" s="144" t="n">
        <v>3.3715056197284</v>
      </c>
      <c r="I11" s="144" t="n">
        <v>1.33591744127291</v>
      </c>
      <c r="J11" s="144" t="n">
        <v>2.57867368893544</v>
      </c>
      <c r="K11" s="144" t="n">
        <v>1.32391699541645</v>
      </c>
      <c r="L11" s="144" t="n">
        <v>1.71020271198088</v>
      </c>
      <c r="M11" s="144" t="n">
        <v>1.21537973531915</v>
      </c>
      <c r="N11" s="144" t="n">
        <v>1.64014393704057</v>
      </c>
      <c r="O11" s="144" t="n">
        <v>1.06815994388848</v>
      </c>
      <c r="P11" s="144" t="n">
        <v>0.862283983901381</v>
      </c>
      <c r="Q11" s="144" t="n">
        <v>2.03925465454236</v>
      </c>
      <c r="R11" s="144" t="n">
        <v>1.01618723235975</v>
      </c>
      <c r="S11" s="144" t="n">
        <v>3.23509425300889</v>
      </c>
    </row>
    <row r="12" customFormat="false" ht="10.35" hidden="false" customHeight="true" outlineLevel="0" collapsed="false">
      <c r="A12" s="84" t="n">
        <f aca="false">IF(D12&lt;&gt;"",COUNTA($D$8:D12),"")</f>
        <v>5</v>
      </c>
      <c r="B12" s="120" t="n">
        <v>2003</v>
      </c>
      <c r="C12" s="144" t="n">
        <v>1.5268079062611</v>
      </c>
      <c r="D12" s="144" t="n">
        <v>2.52298552137799</v>
      </c>
      <c r="E12" s="144" t="n">
        <v>1.4434640397199</v>
      </c>
      <c r="F12" s="144" t="n">
        <v>1.93830564321018</v>
      </c>
      <c r="G12" s="144" t="n">
        <v>0.473411900023093</v>
      </c>
      <c r="H12" s="144" t="n">
        <v>2.73541369337978</v>
      </c>
      <c r="I12" s="144" t="n">
        <v>0.489841758167038</v>
      </c>
      <c r="J12" s="144" t="n">
        <v>2.31932069658435</v>
      </c>
      <c r="K12" s="144" t="n">
        <v>1.16645212790732</v>
      </c>
      <c r="L12" s="144" t="n">
        <v>1.78082809730776</v>
      </c>
      <c r="M12" s="144" t="n">
        <v>0.95981013285614</v>
      </c>
      <c r="N12" s="144" t="n">
        <v>1.191385899576</v>
      </c>
      <c r="O12" s="144" t="n">
        <v>0.997937978956976</v>
      </c>
      <c r="P12" s="144" t="n">
        <v>2.4986770976472</v>
      </c>
      <c r="Q12" s="144" t="n">
        <v>2.18236486214741</v>
      </c>
      <c r="R12" s="144" t="n">
        <v>0.937791384910546</v>
      </c>
      <c r="S12" s="144" t="n">
        <v>3.20775988439446</v>
      </c>
    </row>
    <row r="13" customFormat="false" ht="10.35" hidden="false" customHeight="true" outlineLevel="0" collapsed="false">
      <c r="A13" s="84" t="n">
        <f aca="false">IF(D13&lt;&gt;"",COUNTA($D$8:D13),"")</f>
        <v>6</v>
      </c>
      <c r="B13" s="120" t="n">
        <v>2004</v>
      </c>
      <c r="C13" s="144" t="n">
        <v>1.38726975985078</v>
      </c>
      <c r="D13" s="144" t="n">
        <v>2.29120089481237</v>
      </c>
      <c r="E13" s="144" t="n">
        <v>1.47132662155164</v>
      </c>
      <c r="F13" s="144" t="n">
        <v>1.75733913669217</v>
      </c>
      <c r="G13" s="144" t="n">
        <v>0.564036265907871</v>
      </c>
      <c r="H13" s="144" t="n">
        <v>2.52766245511127</v>
      </c>
      <c r="I13" s="144" t="n">
        <v>0.885829026125986</v>
      </c>
      <c r="J13" s="144" t="n">
        <v>3.00749448761135</v>
      </c>
      <c r="K13" s="144" t="n">
        <v>1.0916748969835</v>
      </c>
      <c r="L13" s="144" t="n">
        <v>1.24139920168327</v>
      </c>
      <c r="M13" s="144" t="n">
        <v>0.838452100992425</v>
      </c>
      <c r="N13" s="144" t="n">
        <v>1.07639474942129</v>
      </c>
      <c r="O13" s="144" t="n">
        <v>0.508304127142603</v>
      </c>
      <c r="P13" s="144" t="n">
        <v>2.43936012956212</v>
      </c>
      <c r="Q13" s="144" t="n">
        <v>2.02956440555008</v>
      </c>
      <c r="R13" s="144" t="n">
        <v>0.764892470464838</v>
      </c>
      <c r="S13" s="144" t="n">
        <v>2.26306437968261</v>
      </c>
    </row>
    <row r="14" customFormat="false" ht="10.35" hidden="false" customHeight="true" outlineLevel="0" collapsed="false">
      <c r="A14" s="84" t="n">
        <f aca="false">IF(D14&lt;&gt;"",COUNTA($D$8:D14),"")</f>
        <v>7</v>
      </c>
      <c r="B14" s="120" t="n">
        <v>2005</v>
      </c>
      <c r="C14" s="144" t="n">
        <v>1.32229504426814</v>
      </c>
      <c r="D14" s="144" t="n">
        <v>2.42751339188823</v>
      </c>
      <c r="E14" s="144" t="n">
        <v>1.30018119104306</v>
      </c>
      <c r="F14" s="144" t="n">
        <v>1.53915530637125</v>
      </c>
      <c r="G14" s="144" t="n">
        <v>0.891164251448865</v>
      </c>
      <c r="H14" s="144" t="n">
        <v>2.31629929737975</v>
      </c>
      <c r="I14" s="144" t="n">
        <v>0.629280927740484</v>
      </c>
      <c r="J14" s="144" t="n">
        <v>3.20895810241726</v>
      </c>
      <c r="K14" s="144" t="n">
        <v>1.3613300706153</v>
      </c>
      <c r="L14" s="144" t="n">
        <v>0.944511159438083</v>
      </c>
      <c r="M14" s="144" t="n">
        <v>0.992380140591417</v>
      </c>
      <c r="N14" s="144" t="n">
        <v>0.973475861203029</v>
      </c>
      <c r="O14" s="144" t="n">
        <v>0.462608929167232</v>
      </c>
      <c r="P14" s="144" t="n">
        <v>1.92434492144573</v>
      </c>
      <c r="Q14" s="144" t="n">
        <v>1.58896399304531</v>
      </c>
      <c r="R14" s="144" t="n">
        <v>0.735675420220252</v>
      </c>
      <c r="S14" s="144" t="n">
        <v>2.22497009332384</v>
      </c>
    </row>
    <row r="15" customFormat="false" ht="10.35" hidden="false" customHeight="true" outlineLevel="0" collapsed="false">
      <c r="A15" s="84" t="n">
        <f aca="false">IF(D15&lt;&gt;"",COUNTA($D$8:D15),"")</f>
        <v>8</v>
      </c>
      <c r="B15" s="120" t="n">
        <v>2006</v>
      </c>
      <c r="C15" s="144" t="n">
        <v>1.49795733091239</v>
      </c>
      <c r="D15" s="144" t="n">
        <v>2.5307970281949</v>
      </c>
      <c r="E15" s="144" t="n">
        <v>1.60440182562528</v>
      </c>
      <c r="F15" s="144" t="n">
        <v>2.13664170799878</v>
      </c>
      <c r="G15" s="144" t="n">
        <v>0.854316254580532</v>
      </c>
      <c r="H15" s="144" t="n">
        <v>2.41120797491222</v>
      </c>
      <c r="I15" s="144" t="n">
        <v>0.894410905938853</v>
      </c>
      <c r="J15" s="144" t="n">
        <v>3.26235089710823</v>
      </c>
      <c r="K15" s="144" t="n">
        <v>1.28504675468165</v>
      </c>
      <c r="L15" s="144" t="n">
        <v>1.11047225078071</v>
      </c>
      <c r="M15" s="144" t="n">
        <v>0.909866973923043</v>
      </c>
      <c r="N15" s="144" t="n">
        <v>1.13638503387743</v>
      </c>
      <c r="O15" s="144" t="n">
        <v>0.655674924945432</v>
      </c>
      <c r="P15" s="144" t="n">
        <v>1.90688903444617</v>
      </c>
      <c r="Q15" s="144" t="n">
        <v>1.34791065696253</v>
      </c>
      <c r="R15" s="144" t="n">
        <v>1.16242065559262</v>
      </c>
      <c r="S15" s="144" t="n">
        <v>2.30906683338824</v>
      </c>
    </row>
    <row r="16" customFormat="false" ht="10.35" hidden="false" customHeight="true" outlineLevel="0" collapsed="false">
      <c r="A16" s="84" t="n">
        <f aca="false">IF(D16&lt;&gt;"",COUNTA($D$8:D16),"")</f>
        <v>9</v>
      </c>
      <c r="B16" s="120" t="n">
        <v>2007</v>
      </c>
      <c r="C16" s="144" t="n">
        <v>1.54293381037567</v>
      </c>
      <c r="D16" s="144" t="n">
        <v>1.86800575023271</v>
      </c>
      <c r="E16" s="144" t="n">
        <v>1.6696460422624</v>
      </c>
      <c r="F16" s="144" t="n">
        <v>1.98650220754283</v>
      </c>
      <c r="G16" s="144" t="n">
        <v>0.974785417873943</v>
      </c>
      <c r="H16" s="144" t="n">
        <v>2.07340769496766</v>
      </c>
      <c r="I16" s="144" t="n">
        <v>0.907794773248188</v>
      </c>
      <c r="J16" s="144" t="n">
        <v>3.70513095401744</v>
      </c>
      <c r="K16" s="144" t="n">
        <v>1.39700575495027</v>
      </c>
      <c r="L16" s="144" t="n">
        <v>1.20842345742679</v>
      </c>
      <c r="M16" s="144" t="n">
        <v>0.99917887308568</v>
      </c>
      <c r="N16" s="144" t="n">
        <v>1.26734632711602</v>
      </c>
      <c r="O16" s="144" t="n">
        <v>0.740631462411722</v>
      </c>
      <c r="P16" s="144" t="n">
        <v>2.39863980461675</v>
      </c>
      <c r="Q16" s="144" t="n">
        <v>1.40990191689622</v>
      </c>
      <c r="R16" s="144" t="n">
        <v>1.06625118835472</v>
      </c>
      <c r="S16" s="144" t="n">
        <v>2.3714018684055</v>
      </c>
    </row>
    <row r="17" customFormat="false" ht="10.35" hidden="false" customHeight="true" outlineLevel="0" collapsed="false">
      <c r="A17" s="84" t="n">
        <f aca="false">IF(D17&lt;&gt;"",COUNTA($D$8:D17),"")</f>
        <v>10</v>
      </c>
      <c r="B17" s="120" t="n">
        <v>2008</v>
      </c>
      <c r="C17" s="144" t="n">
        <v>1.50847830874257</v>
      </c>
      <c r="D17" s="144" t="n">
        <v>1.84410652141073</v>
      </c>
      <c r="E17" s="144" t="n">
        <v>1.71484857208981</v>
      </c>
      <c r="F17" s="144" t="n">
        <v>1.87012850155971</v>
      </c>
      <c r="G17" s="144" t="n">
        <v>0.8974583064709</v>
      </c>
      <c r="H17" s="144" t="n">
        <v>2.09405471752239</v>
      </c>
      <c r="I17" s="144" t="n">
        <v>0.895991766382772</v>
      </c>
      <c r="J17" s="144" t="n">
        <v>3.66453733160461</v>
      </c>
      <c r="K17" s="144" t="n">
        <v>1.66978413810307</v>
      </c>
      <c r="L17" s="144" t="n">
        <v>1.04002013518318</v>
      </c>
      <c r="M17" s="144" t="n">
        <v>0.963120219732001</v>
      </c>
      <c r="N17" s="144" t="n">
        <v>1.17569897144114</v>
      </c>
      <c r="O17" s="144" t="n">
        <v>0.632266851045123</v>
      </c>
      <c r="P17" s="144" t="n">
        <v>1.88124553341353</v>
      </c>
      <c r="Q17" s="144" t="n">
        <v>1.30258436282589</v>
      </c>
      <c r="R17" s="144" t="n">
        <v>1.09002869863743</v>
      </c>
      <c r="S17" s="144" t="n">
        <v>2.53535843883257</v>
      </c>
    </row>
    <row r="18" customFormat="false" ht="10.35" hidden="false" customHeight="true" outlineLevel="0" collapsed="false">
      <c r="A18" s="84" t="n">
        <f aca="false">IF(D18&lt;&gt;"",COUNTA($D$8:D18),"")</f>
        <v>11</v>
      </c>
      <c r="B18" s="120" t="n">
        <v>2009</v>
      </c>
      <c r="C18" s="144" t="n">
        <v>1.05217485627508</v>
      </c>
      <c r="D18" s="144" t="n">
        <v>1.24065799512318</v>
      </c>
      <c r="E18" s="144" t="n">
        <v>1.22721799114394</v>
      </c>
      <c r="F18" s="144" t="n">
        <v>1.40106966085028</v>
      </c>
      <c r="G18" s="144" t="n">
        <v>0.743980547336024</v>
      </c>
      <c r="H18" s="144" t="n">
        <v>1.43951167946542</v>
      </c>
      <c r="I18" s="144" t="n">
        <v>0.321557353192109</v>
      </c>
      <c r="J18" s="144" t="n">
        <v>1.54712437565048</v>
      </c>
      <c r="K18" s="144" t="n">
        <v>0.755849025278555</v>
      </c>
      <c r="L18" s="144" t="n">
        <v>1.08093063440529</v>
      </c>
      <c r="M18" s="144" t="n">
        <v>0.656481411970425</v>
      </c>
      <c r="N18" s="144" t="n">
        <v>1.07954101956877</v>
      </c>
      <c r="O18" s="144" t="n">
        <v>0.0683831271479082</v>
      </c>
      <c r="P18" s="144" t="n">
        <v>1.38806856630263</v>
      </c>
      <c r="Q18" s="144" t="n">
        <v>1.28197417568815</v>
      </c>
      <c r="R18" s="144" t="n">
        <v>0.696264723340682</v>
      </c>
      <c r="S18" s="144" t="n">
        <v>1.52764779106739</v>
      </c>
    </row>
    <row r="19" customFormat="false" ht="10.35" hidden="false" customHeight="true" outlineLevel="0" collapsed="false">
      <c r="A19" s="84" t="n">
        <f aca="false">IF(D19&lt;&gt;"",COUNTA($D$8:D19),"")</f>
        <v>12</v>
      </c>
      <c r="B19" s="120" t="n">
        <v>2010</v>
      </c>
      <c r="C19" s="144" t="n">
        <v>1.15929583512237</v>
      </c>
      <c r="D19" s="144" t="n">
        <v>1.3745367093004</v>
      </c>
      <c r="E19" s="144" t="n">
        <v>1.2503520501339</v>
      </c>
      <c r="F19" s="144" t="n">
        <v>1.47355797708813</v>
      </c>
      <c r="G19" s="144" t="n">
        <v>0.785507357780799</v>
      </c>
      <c r="H19" s="144" t="n">
        <v>1.55246086443631</v>
      </c>
      <c r="I19" s="144" t="n">
        <v>0.473240984202545</v>
      </c>
      <c r="J19" s="144" t="n">
        <v>2.54837606080982</v>
      </c>
      <c r="K19" s="144" t="n">
        <v>0.9039896754149</v>
      </c>
      <c r="L19" s="144" t="n">
        <v>1.12193784402228</v>
      </c>
      <c r="M19" s="144" t="n">
        <v>0.668952709462462</v>
      </c>
      <c r="N19" s="144" t="n">
        <v>1.06824313952685</v>
      </c>
      <c r="O19" s="144" t="n">
        <v>0.616646312056417</v>
      </c>
      <c r="P19" s="144" t="n">
        <v>1.68041835621223</v>
      </c>
      <c r="Q19" s="144" t="n">
        <v>1.09945275547544</v>
      </c>
      <c r="R19" s="144" t="n">
        <v>1.0872295293854</v>
      </c>
      <c r="S19" s="144" t="n">
        <v>1.43585331097962</v>
      </c>
    </row>
    <row r="20" customFormat="false" ht="10.35" hidden="false" customHeight="true" outlineLevel="0" collapsed="false">
      <c r="A20" s="84" t="n">
        <f aca="false">IF(D20&lt;&gt;"",COUNTA($D$8:D20),"")</f>
        <v>13</v>
      </c>
      <c r="B20" s="120" t="n">
        <v>2011</v>
      </c>
      <c r="C20" s="144" t="n">
        <v>1.24151103565365</v>
      </c>
      <c r="D20" s="144" t="n">
        <v>1.64059515987409</v>
      </c>
      <c r="E20" s="144" t="n">
        <v>1.33385043514164</v>
      </c>
      <c r="F20" s="144" t="n">
        <v>1.78014620473172</v>
      </c>
      <c r="G20" s="144" t="n">
        <v>0.711495748569974</v>
      </c>
      <c r="H20" s="144" t="n">
        <v>1.53749332369027</v>
      </c>
      <c r="I20" s="144" t="n">
        <v>0.399595701460626</v>
      </c>
      <c r="J20" s="144" t="n">
        <v>1.42610936911925</v>
      </c>
      <c r="K20" s="144" t="n">
        <v>0.84034122997395</v>
      </c>
      <c r="L20" s="144" t="n">
        <v>1.30086411792954</v>
      </c>
      <c r="M20" s="144" t="n">
        <v>0.859428473830845</v>
      </c>
      <c r="N20" s="144" t="n">
        <v>1.32737458068294</v>
      </c>
      <c r="O20" s="144" t="n">
        <v>0.547545912311111</v>
      </c>
      <c r="P20" s="144" t="n">
        <v>1.88013499761925</v>
      </c>
      <c r="Q20" s="144" t="n">
        <v>0.886138401321298</v>
      </c>
      <c r="R20" s="144" t="n">
        <v>0.469652529423046</v>
      </c>
      <c r="S20" s="144" t="n">
        <v>1.59033746646322</v>
      </c>
    </row>
    <row r="21" customFormat="false" ht="10.35" hidden="false" customHeight="true" outlineLevel="0" collapsed="false">
      <c r="A21" s="84" t="n">
        <f aca="false">IF(D21&lt;&gt;"",COUNTA($D$8:D21),"")</f>
        <v>14</v>
      </c>
      <c r="B21" s="120" t="n">
        <v>2012</v>
      </c>
      <c r="C21" s="144" t="n">
        <v>1.2472487160675</v>
      </c>
      <c r="D21" s="144" t="n">
        <v>1.38706731557221</v>
      </c>
      <c r="E21" s="144" t="n">
        <v>1.59731981127473</v>
      </c>
      <c r="F21" s="144" t="n">
        <v>1.71363048896651</v>
      </c>
      <c r="G21" s="144" t="n">
        <v>1.04222302168793</v>
      </c>
      <c r="H21" s="144" t="n">
        <v>1.70245521066022</v>
      </c>
      <c r="I21" s="144" t="n">
        <v>1.33038099239388</v>
      </c>
      <c r="J21" s="144" t="n">
        <v>1.18471934554986</v>
      </c>
      <c r="K21" s="144" t="n">
        <v>0.829195805593246</v>
      </c>
      <c r="L21" s="144" t="n">
        <v>1.45867389122621</v>
      </c>
      <c r="M21" s="144" t="n">
        <v>0.619342690802638</v>
      </c>
      <c r="N21" s="144" t="n">
        <v>1.16486166951918</v>
      </c>
      <c r="O21" s="144" t="n">
        <v>0.35936441690129</v>
      </c>
      <c r="P21" s="144" t="n">
        <v>1.60754692321098</v>
      </c>
      <c r="Q21" s="144" t="n">
        <v>0.98511673385146</v>
      </c>
      <c r="R21" s="144" t="n">
        <v>1.14501289182885</v>
      </c>
      <c r="S21" s="144" t="n">
        <v>1.39408883754498</v>
      </c>
    </row>
    <row r="22" customFormat="false" ht="10.35" hidden="false" customHeight="true" outlineLevel="0" collapsed="false">
      <c r="A22" s="84" t="n">
        <f aca="false">IF(D22&lt;&gt;"",COUNTA($D$8:D22),"")</f>
        <v>15</v>
      </c>
      <c r="B22" s="120" t="n">
        <v>2013</v>
      </c>
      <c r="C22" s="144" t="n">
        <v>1.08695652173913</v>
      </c>
      <c r="D22" s="144" t="n">
        <v>0.945140890836398</v>
      </c>
      <c r="E22" s="144" t="n">
        <v>1.40899431415035</v>
      </c>
      <c r="F22" s="144" t="n">
        <v>1.59443389453348</v>
      </c>
      <c r="G22" s="144" t="n">
        <v>0.969338816516288</v>
      </c>
      <c r="H22" s="144" t="n">
        <v>1.43074447411634</v>
      </c>
      <c r="I22" s="144" t="n">
        <v>0.768004546259234</v>
      </c>
      <c r="J22" s="144" t="n">
        <v>1.31359907304185</v>
      </c>
      <c r="K22" s="144" t="n">
        <v>0.841761255419561</v>
      </c>
      <c r="L22" s="144" t="n">
        <v>1.36625552806342</v>
      </c>
      <c r="M22" s="144" t="n">
        <v>0.564530219935054</v>
      </c>
      <c r="N22" s="144" t="n">
        <v>1.24077689833307</v>
      </c>
      <c r="O22" s="144" t="n">
        <v>0.339724911419888</v>
      </c>
      <c r="P22" s="144" t="n">
        <v>0.820508629787828</v>
      </c>
      <c r="Q22" s="144" t="n">
        <v>-0.316940437182906</v>
      </c>
      <c r="R22" s="144" t="n">
        <v>0.713189909667194</v>
      </c>
      <c r="S22" s="144" t="n">
        <v>0.911512652679299</v>
      </c>
    </row>
    <row r="23" customFormat="false" ht="10.35" hidden="false" customHeight="true" outlineLevel="0" collapsed="false">
      <c r="A23" s="84" t="n">
        <f aca="false">IF(D23&lt;&gt;"",COUNTA($D$8:D23),"")</f>
        <v>16</v>
      </c>
      <c r="B23" s="120" t="n">
        <v>2014</v>
      </c>
      <c r="C23" s="144" t="n">
        <v>1.19815668202765</v>
      </c>
      <c r="D23" s="144" t="n">
        <v>1.07738605897508</v>
      </c>
      <c r="E23" s="144" t="n">
        <v>1.37822642551004</v>
      </c>
      <c r="F23" s="144" t="n">
        <v>1.7459773454162</v>
      </c>
      <c r="G23" s="144" t="n">
        <v>1.23948258632643</v>
      </c>
      <c r="H23" s="144" t="n">
        <v>1.59843238188688</v>
      </c>
      <c r="I23" s="144" t="n">
        <v>0.250033451563239</v>
      </c>
      <c r="J23" s="144" t="n">
        <v>1.21199753002738</v>
      </c>
      <c r="K23" s="144" t="n">
        <v>0.787686672386742</v>
      </c>
      <c r="L23" s="144" t="n">
        <v>1.42990365944043</v>
      </c>
      <c r="M23" s="144" t="n">
        <v>0.659269634455743</v>
      </c>
      <c r="N23" s="144" t="n">
        <v>1.28502896873051</v>
      </c>
      <c r="O23" s="144" t="n">
        <v>0.405831354308235</v>
      </c>
      <c r="P23" s="144" t="n">
        <v>1.20669837373577</v>
      </c>
      <c r="Q23" s="144" t="n">
        <v>0.656478722695735</v>
      </c>
      <c r="R23" s="144" t="n">
        <v>1.12019261219725</v>
      </c>
      <c r="S23" s="144" t="n">
        <v>1.1392542297838</v>
      </c>
    </row>
    <row r="24" customFormat="false" ht="10.35" hidden="false" customHeight="true" outlineLevel="0" collapsed="false">
      <c r="A24" s="84" t="n">
        <f aca="false">IF(D24&lt;&gt;"",COUNTA($D$8:D24),"")</f>
        <v>17</v>
      </c>
      <c r="B24" s="120" t="n">
        <v>2015</v>
      </c>
      <c r="C24" s="144" t="n">
        <v>1.19409026512852</v>
      </c>
      <c r="D24" s="144" t="n">
        <v>1.05787447503721</v>
      </c>
      <c r="E24" s="144" t="n">
        <v>1.47088173472596</v>
      </c>
      <c r="F24" s="144" t="n">
        <v>1.77075164393875</v>
      </c>
      <c r="G24" s="144" t="n">
        <v>1.40171974404094</v>
      </c>
      <c r="H24" s="144" t="n">
        <v>1.62917121011464</v>
      </c>
      <c r="I24" s="144" t="n">
        <v>0.853068304929631</v>
      </c>
      <c r="J24" s="144" t="n">
        <v>1.24244417269581</v>
      </c>
      <c r="K24" s="144" t="n">
        <v>0.745103005975763</v>
      </c>
      <c r="L24" s="144" t="n">
        <v>1.38952951427466</v>
      </c>
      <c r="M24" s="144" t="n">
        <v>0.585993531251127</v>
      </c>
      <c r="N24" s="144" t="n">
        <v>1.22906509151948</v>
      </c>
      <c r="O24" s="144" t="n">
        <v>0.438403155438484</v>
      </c>
      <c r="P24" s="144" t="n">
        <v>0.925101403365068</v>
      </c>
      <c r="Q24" s="144" t="n">
        <v>0.695329798163936</v>
      </c>
      <c r="R24" s="144" t="n">
        <v>0.965654235736468</v>
      </c>
      <c r="S24" s="144" t="n">
        <v>0.933029728810919</v>
      </c>
    </row>
    <row r="25" customFormat="false" ht="10.35" hidden="false" customHeight="true" outlineLevel="0" collapsed="false">
      <c r="A25" s="84" t="n">
        <f aca="false">IF(D25&lt;&gt;"",COUNTA($D$8:D25),"")</f>
        <v>18</v>
      </c>
      <c r="B25" s="120" t="n">
        <v>2016</v>
      </c>
      <c r="C25" s="144" t="n">
        <v>1.26</v>
      </c>
      <c r="D25" s="144" t="n">
        <v>1.3138998795249</v>
      </c>
      <c r="E25" s="144" t="n">
        <v>1.47750883428866</v>
      </c>
      <c r="F25" s="144" t="n">
        <v>1.76444842764121</v>
      </c>
      <c r="G25" s="144" t="n">
        <v>1.44555073000129</v>
      </c>
      <c r="H25" s="144" t="n">
        <v>1.84086291032299</v>
      </c>
      <c r="I25" s="144" t="n">
        <v>0.670876925005913</v>
      </c>
      <c r="J25" s="144" t="n">
        <v>0.730018357402456</v>
      </c>
      <c r="K25" s="144" t="n">
        <v>0.969983653415212</v>
      </c>
      <c r="L25" s="144" t="n">
        <v>1.50592053464975</v>
      </c>
      <c r="M25" s="144" t="n">
        <v>0.672853731587582</v>
      </c>
      <c r="N25" s="144" t="n">
        <v>1.15684537437221</v>
      </c>
      <c r="O25" s="144" t="n">
        <v>0.260785334969805</v>
      </c>
      <c r="P25" s="144" t="n">
        <v>1.19392948250457</v>
      </c>
      <c r="Q25" s="144" t="n">
        <v>0.713976989275986</v>
      </c>
      <c r="R25" s="144" t="n">
        <v>1.37254269075816</v>
      </c>
      <c r="S25" s="144" t="n">
        <v>1.17632049466801</v>
      </c>
    </row>
    <row r="26" customFormat="false" ht="10.35" hidden="false" customHeight="true" outlineLevel="0" collapsed="false">
      <c r="A26" s="84" t="n">
        <f aca="false">IF(D26&lt;&gt;"",COUNTA($D$8:D26),"")</f>
        <v>19</v>
      </c>
      <c r="B26" s="120" t="n">
        <v>2017</v>
      </c>
      <c r="C26" s="144" t="n">
        <v>1.27394825202449</v>
      </c>
      <c r="D26" s="144" t="n">
        <v>1.21935202387729</v>
      </c>
      <c r="E26" s="144" t="n">
        <v>1.65403123714813</v>
      </c>
      <c r="F26" s="144" t="n">
        <v>1.87069214808687</v>
      </c>
      <c r="G26" s="144" t="n">
        <v>1.30569695277518</v>
      </c>
      <c r="H26" s="144" t="n">
        <v>1.82944202415732</v>
      </c>
      <c r="I26" s="144" t="n">
        <v>0.280625797068575</v>
      </c>
      <c r="J26" s="144" t="n">
        <v>-0.0469600740649228</v>
      </c>
      <c r="K26" s="144" t="n">
        <v>1.04289595950648</v>
      </c>
      <c r="L26" s="144" t="n">
        <v>1.53283099252055</v>
      </c>
      <c r="M26" s="144" t="n">
        <v>0.778614655892108</v>
      </c>
      <c r="N26" s="144" t="n">
        <v>1.19509967077275</v>
      </c>
      <c r="O26" s="144" t="n">
        <v>0.133663443631465</v>
      </c>
      <c r="P26" s="144" t="n">
        <v>0.948678332512937</v>
      </c>
      <c r="Q26" s="144" t="n">
        <v>0.640917434825617</v>
      </c>
      <c r="R26" s="144" t="n">
        <v>1.17695537875372</v>
      </c>
      <c r="S26" s="144" t="n">
        <v>0.830431157680598</v>
      </c>
    </row>
    <row r="27" customFormat="false" ht="10.35" hidden="false" customHeight="true" outlineLevel="0" collapsed="false">
      <c r="A27" s="84" t="n">
        <f aca="false">IF(D27&lt;&gt;"",COUNTA($D$8:D27),"")</f>
        <v>20</v>
      </c>
      <c r="B27" s="120" t="n">
        <v>2018</v>
      </c>
      <c r="C27" s="144" t="n">
        <v>1.3359336908825</v>
      </c>
      <c r="D27" s="144" t="n">
        <v>1.40626840527125</v>
      </c>
      <c r="E27" s="144" t="n">
        <v>1.79923132695811</v>
      </c>
      <c r="F27" s="144" t="n">
        <v>1.90926533919603</v>
      </c>
      <c r="G27" s="144" t="n">
        <v>1.46795838935742</v>
      </c>
      <c r="H27" s="144" t="n">
        <v>1.88186603415296</v>
      </c>
      <c r="I27" s="144" t="n">
        <v>0.655723823617288</v>
      </c>
      <c r="J27" s="144" t="n">
        <v>0.314307777683705</v>
      </c>
      <c r="K27" s="144" t="n">
        <v>1.01432067965014</v>
      </c>
      <c r="L27" s="144" t="n">
        <v>1.42283568897995</v>
      </c>
      <c r="M27" s="144" t="n">
        <v>0.805153601854054</v>
      </c>
      <c r="N27" s="144" t="n">
        <v>1.41649940115335</v>
      </c>
      <c r="O27" s="144" t="n">
        <v>0.225480523836793</v>
      </c>
      <c r="P27" s="144" t="n">
        <v>0.935421615302042</v>
      </c>
      <c r="Q27" s="144" t="n">
        <v>0.533110096801933</v>
      </c>
      <c r="R27" s="144" t="n">
        <v>1.08663416891587</v>
      </c>
      <c r="S27" s="144" t="n">
        <v>0.886597107981866</v>
      </c>
    </row>
    <row r="28" customFormat="false" ht="15" hidden="false" customHeight="true" outlineLevel="0" collapsed="false">
      <c r="A28" s="84" t="str">
        <f aca="false">IF(D28&lt;&gt;"",COUNTA($D$8:D28),"")</f>
        <v/>
      </c>
      <c r="B28" s="98"/>
      <c r="C28" s="83" t="s">
        <v>85</v>
      </c>
      <c r="D28" s="83"/>
      <c r="E28" s="83"/>
      <c r="F28" s="83"/>
      <c r="G28" s="83"/>
      <c r="H28" s="83"/>
      <c r="I28" s="83"/>
      <c r="J28" s="83"/>
      <c r="K28" s="137" t="s">
        <v>85</v>
      </c>
      <c r="L28" s="137"/>
      <c r="M28" s="137"/>
      <c r="N28" s="137"/>
      <c r="O28" s="137"/>
      <c r="P28" s="137"/>
      <c r="Q28" s="137"/>
      <c r="R28" s="137"/>
      <c r="S28" s="137"/>
    </row>
    <row r="29" s="114" customFormat="true" ht="10.35" hidden="false" customHeight="true" outlineLevel="0" collapsed="false">
      <c r="A29" s="84" t="n">
        <f aca="false">IF(D29&lt;&gt;"",COUNTA($D$8:D29),"")</f>
        <v>21</v>
      </c>
      <c r="B29" s="120" t="n">
        <v>1996</v>
      </c>
      <c r="C29" s="144" t="n">
        <v>1.83576233183857</v>
      </c>
      <c r="D29" s="144" t="n">
        <v>10.7419246593029</v>
      </c>
      <c r="E29" s="144" t="n">
        <v>0.761377098215087</v>
      </c>
      <c r="F29" s="144" t="n">
        <v>1.45268702710659</v>
      </c>
      <c r="G29" s="144" t="n">
        <v>2.43976185252083</v>
      </c>
      <c r="H29" s="144" t="n">
        <v>12.0821247392155</v>
      </c>
      <c r="I29" s="144" t="n">
        <v>0.694529469184693</v>
      </c>
      <c r="J29" s="144" t="n">
        <v>0.622259121343394</v>
      </c>
      <c r="K29" s="144" t="n">
        <v>1.25808567223231</v>
      </c>
      <c r="L29" s="144" t="n">
        <v>2.02523911794748</v>
      </c>
      <c r="M29" s="144" t="n">
        <v>0.341608102958068</v>
      </c>
      <c r="N29" s="144" t="n">
        <v>0.862201031975932</v>
      </c>
      <c r="O29" s="144" t="n">
        <v>0.688974276713383</v>
      </c>
      <c r="P29" s="144" t="n">
        <v>11.5138920369162</v>
      </c>
      <c r="Q29" s="144" t="n">
        <v>12.044940326611</v>
      </c>
      <c r="R29" s="144" t="n">
        <v>0.56672758762894</v>
      </c>
      <c r="S29" s="144" t="n">
        <v>9.93906553263805</v>
      </c>
    </row>
    <row r="30" s="114" customFormat="true" ht="10.35" hidden="false" customHeight="true" outlineLevel="0" collapsed="false">
      <c r="A30" s="84" t="n">
        <f aca="false">IF(D30&lt;&gt;"",COUNTA($D$8:D30),"")</f>
        <v>22</v>
      </c>
      <c r="B30" s="120" t="n">
        <v>2000</v>
      </c>
      <c r="C30" s="144" t="n">
        <v>2.96086508753862</v>
      </c>
      <c r="D30" s="144" t="n">
        <v>7.94707128581494</v>
      </c>
      <c r="E30" s="144" t="n">
        <v>1.90194182312825</v>
      </c>
      <c r="F30" s="144" t="n">
        <v>2.77854022099478</v>
      </c>
      <c r="G30" s="144" t="n">
        <v>3.24339050370867</v>
      </c>
      <c r="H30" s="144" t="n">
        <v>7.56128992626672</v>
      </c>
      <c r="I30" s="144" t="n">
        <v>2.25757396049509</v>
      </c>
      <c r="J30" s="144" t="n">
        <v>3.02041955115164</v>
      </c>
      <c r="K30" s="144" t="n">
        <v>2.57803565850277</v>
      </c>
      <c r="L30" s="144" t="n">
        <v>3.49946464032933</v>
      </c>
      <c r="M30" s="144" t="n">
        <v>1.81318834967399</v>
      </c>
      <c r="N30" s="144" t="n">
        <v>1.90287843023449</v>
      </c>
      <c r="O30" s="144" t="n">
        <v>2.88123036851396</v>
      </c>
      <c r="P30" s="144" t="n">
        <v>8.2364123194984</v>
      </c>
      <c r="Q30" s="144" t="n">
        <v>6.57519939807034</v>
      </c>
      <c r="R30" s="144" t="n">
        <v>1.99346117761649</v>
      </c>
      <c r="S30" s="144" t="n">
        <v>8.5718286166001</v>
      </c>
    </row>
    <row r="31" s="114" customFormat="true" ht="10.35" hidden="false" customHeight="true" outlineLevel="0" collapsed="false">
      <c r="A31" s="84" t="n">
        <f aca="false">IF(D31&lt;&gt;"",COUNTA($D$8:D31),"")</f>
        <v>23</v>
      </c>
      <c r="B31" s="120" t="n">
        <v>2001</v>
      </c>
      <c r="C31" s="144" t="n">
        <v>2.50062515628907</v>
      </c>
      <c r="D31" s="144" t="n">
        <v>4.86313401115228</v>
      </c>
      <c r="E31" s="144" t="n">
        <v>2.06438629047195</v>
      </c>
      <c r="F31" s="144" t="n">
        <v>2.57165142370363</v>
      </c>
      <c r="G31" s="144" t="n">
        <v>1.79274129914754</v>
      </c>
      <c r="H31" s="144" t="n">
        <v>4.20616179598555</v>
      </c>
      <c r="I31" s="144" t="n">
        <v>1.00552261240668</v>
      </c>
      <c r="J31" s="144" t="n">
        <v>4.41368752555444</v>
      </c>
      <c r="K31" s="144" t="n">
        <v>2.75013077455706</v>
      </c>
      <c r="L31" s="144" t="n">
        <v>3.00565195608212</v>
      </c>
      <c r="M31" s="144" t="n">
        <v>1.60747968828367</v>
      </c>
      <c r="N31" s="144" t="n">
        <v>0.779718990143019</v>
      </c>
      <c r="O31" s="144" t="n">
        <v>1.12703445740398</v>
      </c>
      <c r="P31" s="144" t="n">
        <v>5.65824523972518</v>
      </c>
      <c r="Q31" s="144" t="n">
        <v>3.41523032843773</v>
      </c>
      <c r="R31" s="144" t="n">
        <v>1.04956706778404</v>
      </c>
      <c r="S31" s="144" t="n">
        <v>7.30594462022091</v>
      </c>
    </row>
    <row r="32" s="114" customFormat="true" ht="10.35" hidden="false" customHeight="true" outlineLevel="0" collapsed="false">
      <c r="A32" s="84" t="n">
        <f aca="false">IF(D32&lt;&gt;"",COUNTA($D$8:D32),"")</f>
        <v>24</v>
      </c>
      <c r="B32" s="120" t="n">
        <v>2002</v>
      </c>
      <c r="C32" s="144" t="n">
        <v>1.50036594291291</v>
      </c>
      <c r="D32" s="144" t="n">
        <v>3.26621997371268</v>
      </c>
      <c r="E32" s="144" t="n">
        <v>1.39942239654438</v>
      </c>
      <c r="F32" s="144" t="n">
        <v>1.6677530240045</v>
      </c>
      <c r="G32" s="144" t="n">
        <v>0.350673801461501</v>
      </c>
      <c r="H32" s="144" t="n">
        <v>1.97095504988601</v>
      </c>
      <c r="I32" s="144" t="n">
        <v>-0.219785493966639</v>
      </c>
      <c r="J32" s="144" t="n">
        <v>5.47923606199528</v>
      </c>
      <c r="K32" s="144" t="n">
        <v>1.56146985829797</v>
      </c>
      <c r="L32" s="144" t="n">
        <v>2.23990047161459</v>
      </c>
      <c r="M32" s="144" t="n">
        <v>0.778486560592885</v>
      </c>
      <c r="N32" s="144" t="n">
        <v>0.0642449733507686</v>
      </c>
      <c r="O32" s="144" t="n">
        <v>0.759192125907831</v>
      </c>
      <c r="P32" s="144" t="n">
        <v>2.03048054824392</v>
      </c>
      <c r="Q32" s="144" t="n">
        <v>1.87414535755153</v>
      </c>
      <c r="R32" s="144" t="n">
        <v>0.317905073251305</v>
      </c>
      <c r="S32" s="144" t="n">
        <v>3.73791121539529</v>
      </c>
    </row>
    <row r="33" s="114" customFormat="true" ht="10.35" hidden="false" customHeight="true" outlineLevel="0" collapsed="false">
      <c r="A33" s="84" t="n">
        <f aca="false">IF(D33&lt;&gt;"",COUNTA($D$8:D33),"")</f>
        <v>25</v>
      </c>
      <c r="B33" s="120" t="n">
        <v>2003</v>
      </c>
      <c r="C33" s="144" t="n">
        <v>1.09361855546208</v>
      </c>
      <c r="D33" s="144" t="n">
        <v>2.38504732917748</v>
      </c>
      <c r="E33" s="144" t="n">
        <v>0.920348185954733</v>
      </c>
      <c r="F33" s="144" t="n">
        <v>1.92725454239434</v>
      </c>
      <c r="G33" s="144" t="n">
        <v>-0.464731288226055</v>
      </c>
      <c r="H33" s="144" t="n">
        <v>0.686775679930977</v>
      </c>
      <c r="I33" s="144" t="n">
        <v>-0.269633737829775</v>
      </c>
      <c r="J33" s="144" t="n">
        <v>4.54495669384636</v>
      </c>
      <c r="K33" s="144" t="n">
        <v>1.01833917741168</v>
      </c>
      <c r="L33" s="144" t="n">
        <v>2.19753673884715</v>
      </c>
      <c r="M33" s="144" t="n">
        <v>0.0004600592355495</v>
      </c>
      <c r="N33" s="144" t="n">
        <v>-0.872227294050207</v>
      </c>
      <c r="O33" s="144" t="n">
        <v>1.45780123185175</v>
      </c>
      <c r="P33" s="144" t="n">
        <v>2.52532009761448</v>
      </c>
      <c r="Q33" s="144" t="n">
        <v>1.22254145835213</v>
      </c>
      <c r="R33" s="144" t="n">
        <v>-0.150224409230061</v>
      </c>
      <c r="S33" s="144" t="n">
        <v>1.99284174270375</v>
      </c>
    </row>
    <row r="34" s="114" customFormat="true" ht="10.35" hidden="false" customHeight="true" outlineLevel="0" collapsed="false">
      <c r="A34" s="84" t="n">
        <f aca="false">IF(D34&lt;&gt;"",COUNTA($D$8:D34),"")</f>
        <v>26</v>
      </c>
      <c r="B34" s="120" t="n">
        <v>2004</v>
      </c>
      <c r="C34" s="144" t="n">
        <v>1.03423680456491</v>
      </c>
      <c r="D34" s="144" t="n">
        <v>2.22627943335518</v>
      </c>
      <c r="E34" s="144" t="n">
        <v>1.07209766319835</v>
      </c>
      <c r="F34" s="144" t="n">
        <v>1.49076388038398</v>
      </c>
      <c r="G34" s="144" t="n">
        <v>0.0420074832917203</v>
      </c>
      <c r="H34" s="144" t="n">
        <v>1.6205357557898</v>
      </c>
      <c r="I34" s="144" t="n">
        <v>-0.543650469063643</v>
      </c>
      <c r="J34" s="144" t="n">
        <v>7.68057664135919</v>
      </c>
      <c r="K34" s="144" t="n">
        <v>1.33733277623546</v>
      </c>
      <c r="L34" s="144" t="n">
        <v>1.00318296001567</v>
      </c>
      <c r="M34" s="144" t="n">
        <v>-0.1333792562099</v>
      </c>
      <c r="N34" s="144" t="n">
        <v>-0.979152865995204</v>
      </c>
      <c r="O34" s="144" t="n">
        <v>-0.0221888235787726</v>
      </c>
      <c r="P34" s="144" t="n">
        <v>2.41469778543668</v>
      </c>
      <c r="Q34" s="144" t="n">
        <v>1.25164410975688</v>
      </c>
      <c r="R34" s="144" t="n">
        <v>-0.796949553199925</v>
      </c>
      <c r="S34" s="144" t="n">
        <v>1.96709164354343</v>
      </c>
    </row>
    <row r="35" s="114" customFormat="true" ht="10.35" hidden="false" customHeight="true" outlineLevel="0" collapsed="false">
      <c r="A35" s="84" t="n">
        <f aca="false">IF(D35&lt;&gt;"",COUNTA($D$8:D35),"")</f>
        <v>27</v>
      </c>
      <c r="B35" s="120" t="n">
        <v>2005</v>
      </c>
      <c r="C35" s="144" t="n">
        <v>1.21190728320979</v>
      </c>
      <c r="D35" s="144" t="n">
        <v>2.35568913118586</v>
      </c>
      <c r="E35" s="144" t="n">
        <v>0.808367397171278</v>
      </c>
      <c r="F35" s="144" t="n">
        <v>1.33740520556973</v>
      </c>
      <c r="G35" s="144" t="n">
        <v>0.421835033728493</v>
      </c>
      <c r="H35" s="144" t="n">
        <v>1.0661666026604</v>
      </c>
      <c r="I35" s="144" t="n">
        <v>0.507514470838049</v>
      </c>
      <c r="J35" s="144" t="n">
        <v>8.25516805931577</v>
      </c>
      <c r="K35" s="144" t="n">
        <v>1.78043755565841</v>
      </c>
      <c r="L35" s="144" t="n">
        <v>0.541779652641017</v>
      </c>
      <c r="M35" s="144" t="n">
        <v>0.826113827351572</v>
      </c>
      <c r="N35" s="144" t="n">
        <v>-0.642371705679391</v>
      </c>
      <c r="O35" s="144" t="n">
        <v>-0.284431726691928</v>
      </c>
      <c r="P35" s="144" t="n">
        <v>2.22078986808698</v>
      </c>
      <c r="Q35" s="144" t="n">
        <v>0.722094826023751</v>
      </c>
      <c r="R35" s="144" t="n">
        <v>0.18339329153372</v>
      </c>
      <c r="S35" s="144" t="n">
        <v>1.83899626526517</v>
      </c>
    </row>
    <row r="36" s="114" customFormat="true" ht="10.35" hidden="false" customHeight="true" outlineLevel="0" collapsed="false">
      <c r="A36" s="84" t="n">
        <f aca="false">IF(D36&lt;&gt;"",COUNTA($D$8:D36),"")</f>
        <v>28</v>
      </c>
      <c r="B36" s="120" t="n">
        <v>2006</v>
      </c>
      <c r="C36" s="144" t="n">
        <v>1.8716577540107</v>
      </c>
      <c r="D36" s="144" t="n">
        <v>4.44642144079551</v>
      </c>
      <c r="E36" s="144" t="n">
        <v>1.64928852682021</v>
      </c>
      <c r="F36" s="144" t="n">
        <v>2.9493329869626</v>
      </c>
      <c r="G36" s="144" t="n">
        <v>1.99840505449448</v>
      </c>
      <c r="H36" s="144" t="n">
        <v>1.81906112182285</v>
      </c>
      <c r="I36" s="144" t="n">
        <v>1.69265361959895</v>
      </c>
      <c r="J36" s="144" t="n">
        <v>8.07300154324541</v>
      </c>
      <c r="K36" s="144" t="n">
        <v>1.06495120734021</v>
      </c>
      <c r="L36" s="144" t="n">
        <v>1.3064939523395</v>
      </c>
      <c r="M36" s="144" t="n">
        <v>0.893521139959208</v>
      </c>
      <c r="N36" s="144" t="n">
        <v>-0.352642251309196</v>
      </c>
      <c r="O36" s="144" t="n">
        <v>-0.640945486762277</v>
      </c>
      <c r="P36" s="144" t="n">
        <v>2.58089326121834</v>
      </c>
      <c r="Q36" s="144" t="n">
        <v>1.00579684046285</v>
      </c>
      <c r="R36" s="144" t="n">
        <v>1.51274231780164</v>
      </c>
      <c r="S36" s="144" t="n">
        <v>2.56743202245182</v>
      </c>
    </row>
    <row r="37" s="114" customFormat="true" ht="10.35" hidden="false" customHeight="true" outlineLevel="0" collapsed="false">
      <c r="A37" s="84" t="n">
        <f aca="false">IF(D37&lt;&gt;"",COUNTA($D$8:D37),"")</f>
        <v>29</v>
      </c>
      <c r="B37" s="120" t="n">
        <v>2007</v>
      </c>
      <c r="C37" s="144" t="n">
        <v>2.28232340522652</v>
      </c>
      <c r="D37" s="144" t="n">
        <v>4.29694445127083</v>
      </c>
      <c r="E37" s="144" t="n">
        <v>2.03264055559426</v>
      </c>
      <c r="F37" s="144" t="n">
        <v>3.29658609350585</v>
      </c>
      <c r="G37" s="144" t="n">
        <v>1.45356937920933</v>
      </c>
      <c r="H37" s="144" t="n">
        <v>2.03272597619242</v>
      </c>
      <c r="I37" s="144" t="n">
        <v>2.73621461067038</v>
      </c>
      <c r="J37" s="144" t="n">
        <v>9.92093725472709</v>
      </c>
      <c r="K37" s="144" t="n">
        <v>1.4901482911716</v>
      </c>
      <c r="L37" s="144" t="n">
        <v>2.06902506166241</v>
      </c>
      <c r="M37" s="144" t="n">
        <v>0.91395188125953</v>
      </c>
      <c r="N37" s="144" t="n">
        <v>0.246279213872728</v>
      </c>
      <c r="O37" s="144" t="n">
        <v>1.53047335199225</v>
      </c>
      <c r="P37" s="144" t="n">
        <v>3.05765523864384</v>
      </c>
      <c r="Q37" s="144" t="n">
        <v>1.44174133502422</v>
      </c>
      <c r="R37" s="144" t="n">
        <v>1.434990319467</v>
      </c>
      <c r="S37" s="144" t="n">
        <v>3.5121436453619</v>
      </c>
    </row>
    <row r="38" s="114" customFormat="true" ht="10.35" hidden="false" customHeight="true" outlineLevel="0" collapsed="false">
      <c r="A38" s="84" t="n">
        <f aca="false">IF(D38&lt;&gt;"",COUNTA($D$8:D38),"")</f>
        <v>30</v>
      </c>
      <c r="B38" s="120" t="n">
        <v>2008</v>
      </c>
      <c r="C38" s="144" t="n">
        <v>2.36527948231619</v>
      </c>
      <c r="D38" s="144" t="n">
        <v>3.87148624144563</v>
      </c>
      <c r="E38" s="144" t="n">
        <v>2.20583493362123</v>
      </c>
      <c r="F38" s="144" t="n">
        <v>3.30319656867905</v>
      </c>
      <c r="G38" s="144" t="n">
        <v>1.63716548531285</v>
      </c>
      <c r="H38" s="144" t="n">
        <v>1.99638597555304</v>
      </c>
      <c r="I38" s="144" t="n">
        <v>2.30451118371677</v>
      </c>
      <c r="J38" s="144" t="n">
        <v>8.66801260114743</v>
      </c>
      <c r="K38" s="144" t="n">
        <v>1.66459157676106</v>
      </c>
      <c r="L38" s="144" t="n">
        <v>2.07925740342715</v>
      </c>
      <c r="M38" s="144" t="n">
        <v>1.11965866660337</v>
      </c>
      <c r="N38" s="144" t="n">
        <v>0.560493301041396</v>
      </c>
      <c r="O38" s="144" t="n">
        <v>1.54425804583485</v>
      </c>
      <c r="P38" s="144" t="n">
        <v>2.67976248326992</v>
      </c>
      <c r="Q38" s="144" t="n">
        <v>1.64037213033967</v>
      </c>
      <c r="R38" s="144" t="n">
        <v>1.65388975118548</v>
      </c>
      <c r="S38" s="144" t="n">
        <v>3.87455467371634</v>
      </c>
    </row>
    <row r="39" s="114" customFormat="true" ht="10.35" hidden="false" customHeight="true" outlineLevel="0" collapsed="false">
      <c r="A39" s="84" t="n">
        <f aca="false">IF(D39&lt;&gt;"",COUNTA($D$8:D39),"")</f>
        <v>31</v>
      </c>
      <c r="B39" s="120" t="n">
        <v>2009</v>
      </c>
      <c r="C39" s="144" t="n">
        <v>0.730245231607629</v>
      </c>
      <c r="D39" s="144" t="n">
        <v>0.699343243857137</v>
      </c>
      <c r="E39" s="144" t="n">
        <v>0.538175015374714</v>
      </c>
      <c r="F39" s="144" t="n">
        <v>1.34563072704946</v>
      </c>
      <c r="G39" s="144" t="n">
        <v>0.927959074987049</v>
      </c>
      <c r="H39" s="144" t="n">
        <v>0.200292212204055</v>
      </c>
      <c r="I39" s="144" t="n">
        <v>-0.93992321034161</v>
      </c>
      <c r="J39" s="144" t="n">
        <v>2.63892441213129</v>
      </c>
      <c r="K39" s="144" t="n">
        <v>-0.188126323805441</v>
      </c>
      <c r="L39" s="144" t="n">
        <v>1.92774532487383</v>
      </c>
      <c r="M39" s="144" t="n">
        <v>0.0525286197941844</v>
      </c>
      <c r="N39" s="144" t="n">
        <v>0.258539774445534</v>
      </c>
      <c r="O39" s="144" t="n">
        <v>-1.2878845098773</v>
      </c>
      <c r="P39" s="144" t="n">
        <v>1.23729010382669</v>
      </c>
      <c r="Q39" s="144" t="n">
        <v>0.560024788959531</v>
      </c>
      <c r="R39" s="144" t="n">
        <v>-0.709621584848481</v>
      </c>
      <c r="S39" s="144" t="n">
        <v>0.819589844570865</v>
      </c>
    </row>
    <row r="40" customFormat="false" ht="10.35" hidden="false" customHeight="true" outlineLevel="0" collapsed="false">
      <c r="A40" s="84" t="n">
        <f aca="false">IF(D40&lt;&gt;"",COUNTA($D$8:D40),"")</f>
        <v>32</v>
      </c>
      <c r="B40" s="120" t="n">
        <v>2010</v>
      </c>
      <c r="C40" s="144" t="n">
        <v>1.14693789223112</v>
      </c>
      <c r="D40" s="144" t="n">
        <v>1.80789348160675</v>
      </c>
      <c r="E40" s="144" t="n">
        <v>0.802721946772621</v>
      </c>
      <c r="F40" s="144" t="n">
        <v>1.24627447731268</v>
      </c>
      <c r="G40" s="144" t="n">
        <v>1.06198049784581</v>
      </c>
      <c r="H40" s="144" t="n">
        <v>0.58012863550143</v>
      </c>
      <c r="I40" s="144" t="n">
        <v>0.149426233213384</v>
      </c>
      <c r="J40" s="144" t="n">
        <v>5.41559821836025</v>
      </c>
      <c r="K40" s="144" t="n">
        <v>0.145670509157993</v>
      </c>
      <c r="L40" s="144" t="n">
        <v>1.90742794271409</v>
      </c>
      <c r="M40" s="144" t="n">
        <v>0.0762030827770282</v>
      </c>
      <c r="N40" s="144" t="n">
        <v>1.07725780725798</v>
      </c>
      <c r="O40" s="144" t="n">
        <v>1.62447592920423</v>
      </c>
      <c r="P40" s="144" t="n">
        <v>2.686919364128</v>
      </c>
      <c r="Q40" s="144" t="n">
        <v>0.623850404538706</v>
      </c>
      <c r="R40" s="144" t="n">
        <v>1.13152949973893</v>
      </c>
      <c r="S40" s="144" t="n">
        <v>1.24621228237871</v>
      </c>
    </row>
    <row r="41" customFormat="false" ht="10.35" hidden="false" customHeight="true" outlineLevel="0" collapsed="false">
      <c r="A41" s="84" t="n">
        <f aca="false">IF(D41&lt;&gt;"",COUNTA($D$8:D41),"")</f>
        <v>33</v>
      </c>
      <c r="B41" s="120" t="n">
        <v>2011</v>
      </c>
      <c r="C41" s="144" t="n">
        <v>1.26230209670518</v>
      </c>
      <c r="D41" s="144" t="n">
        <v>1.19151455665958</v>
      </c>
      <c r="E41" s="144" t="n">
        <v>0.996770189498751</v>
      </c>
      <c r="F41" s="144" t="n">
        <v>1.6354267576108</v>
      </c>
      <c r="G41" s="144" t="n">
        <v>1.86855034153304</v>
      </c>
      <c r="H41" s="144" t="n">
        <v>0.70892723218672</v>
      </c>
      <c r="I41" s="144" t="n">
        <v>0.972624819868286</v>
      </c>
      <c r="J41" s="144" t="n">
        <v>2.11212653150077</v>
      </c>
      <c r="K41" s="144" t="n">
        <v>-0.0667657446084007</v>
      </c>
      <c r="L41" s="144" t="n">
        <v>1.68131021001645</v>
      </c>
      <c r="M41" s="144" t="n">
        <v>1.12643788185938</v>
      </c>
      <c r="N41" s="144" t="n">
        <v>1.48866652304997</v>
      </c>
      <c r="O41" s="144" t="n">
        <v>0.843074077671643</v>
      </c>
      <c r="P41" s="144" t="n">
        <v>3.33019699232208</v>
      </c>
      <c r="Q41" s="144" t="n">
        <v>0.574081731104294</v>
      </c>
      <c r="R41" s="144" t="n">
        <v>-1.39654727789895</v>
      </c>
      <c r="S41" s="144" t="n">
        <v>1.65672141739759</v>
      </c>
    </row>
    <row r="42" customFormat="false" ht="10.35" hidden="false" customHeight="true" outlineLevel="0" collapsed="false">
      <c r="A42" s="84" t="n">
        <f aca="false">IF(D42&lt;&gt;"",COUNTA($D$8:D42),"")</f>
        <v>34</v>
      </c>
      <c r="B42" s="120" t="n">
        <v>2012</v>
      </c>
      <c r="C42" s="144" t="n">
        <v>1.39446439890133</v>
      </c>
      <c r="D42" s="144" t="n">
        <v>1.12331514050981</v>
      </c>
      <c r="E42" s="144" t="n">
        <v>1.73051511026826</v>
      </c>
      <c r="F42" s="144" t="n">
        <v>1.88846501191955</v>
      </c>
      <c r="G42" s="144" t="n">
        <v>1.87302101024046</v>
      </c>
      <c r="H42" s="144" t="n">
        <v>0.748847977341256</v>
      </c>
      <c r="I42" s="144" t="n">
        <v>0.882493395838658</v>
      </c>
      <c r="J42" s="144" t="n">
        <v>2.06084776363952</v>
      </c>
      <c r="K42" s="144" t="n">
        <v>0.520639121610143</v>
      </c>
      <c r="L42" s="144" t="n">
        <v>2.22916429813055</v>
      </c>
      <c r="M42" s="144" t="n">
        <v>0.159966366401364</v>
      </c>
      <c r="N42" s="144" t="n">
        <v>1.6977498691683</v>
      </c>
      <c r="O42" s="144" t="n">
        <v>0.799509161342413</v>
      </c>
      <c r="P42" s="144" t="n">
        <v>2.27611159759991</v>
      </c>
      <c r="Q42" s="144" t="n">
        <v>1.0138082842703</v>
      </c>
      <c r="R42" s="144" t="n">
        <v>1.31237336195529</v>
      </c>
      <c r="S42" s="144" t="n">
        <v>1.7881025054522</v>
      </c>
    </row>
    <row r="43" customFormat="false" ht="10.35" hidden="false" customHeight="true" outlineLevel="0" collapsed="false">
      <c r="A43" s="84" t="n">
        <f aca="false">IF(D43&lt;&gt;"",COUNTA($D$8:D43),"")</f>
        <v>35</v>
      </c>
      <c r="B43" s="120" t="n">
        <v>2013</v>
      </c>
      <c r="C43" s="144" t="n">
        <v>1.10439674932278</v>
      </c>
      <c r="D43" s="144" t="n">
        <v>0.313145418883398</v>
      </c>
      <c r="E43" s="144" t="n">
        <v>1.60597688848272</v>
      </c>
      <c r="F43" s="144" t="n">
        <v>1.38260803887159</v>
      </c>
      <c r="G43" s="144" t="n">
        <v>2.06242624842904</v>
      </c>
      <c r="H43" s="144" t="n">
        <v>0.814895124430947</v>
      </c>
      <c r="I43" s="144" t="n">
        <v>1.41377185216773</v>
      </c>
      <c r="J43" s="144" t="n">
        <v>1.65204849013019</v>
      </c>
      <c r="K43" s="144" t="n">
        <v>0.41810899788558</v>
      </c>
      <c r="L43" s="144" t="n">
        <v>1.90054015400059</v>
      </c>
      <c r="M43" s="144" t="n">
        <v>0.120270380243754</v>
      </c>
      <c r="N43" s="144" t="n">
        <v>1.56714501176313</v>
      </c>
      <c r="O43" s="144" t="n">
        <v>0.313969272916383</v>
      </c>
      <c r="P43" s="144" t="n">
        <v>1.51299821230334</v>
      </c>
      <c r="Q43" s="144" t="n">
        <v>0.477418367802912</v>
      </c>
      <c r="R43" s="144" t="n">
        <v>-0.16205173966138</v>
      </c>
      <c r="S43" s="144" t="n">
        <v>1.17171951578252</v>
      </c>
    </row>
    <row r="44" customFormat="false" ht="10.35" hidden="false" customHeight="true" outlineLevel="0" collapsed="false">
      <c r="A44" s="84" t="n">
        <f aca="false">IF(D44&lt;&gt;"",COUNTA($D$8:D44),"")</f>
        <v>36</v>
      </c>
      <c r="B44" s="120" t="n">
        <v>2014</v>
      </c>
      <c r="C44" s="144" t="n">
        <v>1.37056883759275</v>
      </c>
      <c r="D44" s="144" t="n">
        <v>1.29682693908381</v>
      </c>
      <c r="E44" s="144" t="n">
        <v>1.5153964690827</v>
      </c>
      <c r="F44" s="144" t="n">
        <v>1.73272374783274</v>
      </c>
      <c r="G44" s="144" t="n">
        <v>3.31545591984833</v>
      </c>
      <c r="H44" s="144" t="n">
        <v>1.09794297243712</v>
      </c>
      <c r="I44" s="144" t="n">
        <v>1.05352398332367</v>
      </c>
      <c r="J44" s="144" t="n">
        <v>1.44746284033882</v>
      </c>
      <c r="K44" s="144" t="n">
        <v>0.402402355733311</v>
      </c>
      <c r="L44" s="144" t="n">
        <v>2.47418170714024</v>
      </c>
      <c r="M44" s="144" t="n">
        <v>0.390016713227426</v>
      </c>
      <c r="N44" s="144" t="n">
        <v>1.97214582420435</v>
      </c>
      <c r="O44" s="144" t="n">
        <v>0.863505508950966</v>
      </c>
      <c r="P44" s="144" t="n">
        <v>1.06825895451779</v>
      </c>
      <c r="Q44" s="144" t="n">
        <v>0.420309727278771</v>
      </c>
      <c r="R44" s="144" t="n">
        <v>1.24197500106368</v>
      </c>
      <c r="S44" s="144" t="n">
        <v>1.45840550398776</v>
      </c>
    </row>
    <row r="45" customFormat="false" ht="10.35" hidden="false" customHeight="true" outlineLevel="0" collapsed="false">
      <c r="A45" s="84" t="n">
        <f aca="false">IF(D45&lt;&gt;"",COUNTA($D$8:D45),"")</f>
        <v>37</v>
      </c>
      <c r="B45" s="120" t="n">
        <v>2015</v>
      </c>
      <c r="C45" s="144" t="n">
        <v>1.65700925078784</v>
      </c>
      <c r="D45" s="144" t="n">
        <v>1.10235770710411</v>
      </c>
      <c r="E45" s="144" t="n">
        <v>1.83766211439584</v>
      </c>
      <c r="F45" s="144" t="n">
        <v>2.13743291232999</v>
      </c>
      <c r="G45" s="144" t="n">
        <v>3.41878837673384</v>
      </c>
      <c r="H45" s="144" t="n">
        <v>1.13249772978978</v>
      </c>
      <c r="I45" s="144" t="n">
        <v>2.63516203524492</v>
      </c>
      <c r="J45" s="144" t="n">
        <v>1.426355445704</v>
      </c>
      <c r="K45" s="144" t="n">
        <v>0.388573886595064</v>
      </c>
      <c r="L45" s="144" t="n">
        <v>2.66136648130345</v>
      </c>
      <c r="M45" s="144" t="n">
        <v>0.991042393807863</v>
      </c>
      <c r="N45" s="144" t="n">
        <v>2.69032347148903</v>
      </c>
      <c r="O45" s="144" t="n">
        <v>0.474324329036909</v>
      </c>
      <c r="P45" s="144" t="n">
        <v>0.690065307995621</v>
      </c>
      <c r="Q45" s="144" t="n">
        <v>0.571468030402773</v>
      </c>
      <c r="R45" s="144" t="n">
        <v>1.26019703891912</v>
      </c>
      <c r="S45" s="144" t="n">
        <v>1.26599251075939</v>
      </c>
    </row>
    <row r="46" customFormat="false" ht="10.35" hidden="false" customHeight="true" outlineLevel="0" collapsed="false">
      <c r="A46" s="84" t="n">
        <f aca="false">IF(D46&lt;&gt;"",COUNTA($D$8:D46),"")</f>
        <v>38</v>
      </c>
      <c r="B46" s="120" t="n">
        <v>2016</v>
      </c>
      <c r="C46" s="144" t="n">
        <v>1.87</v>
      </c>
      <c r="D46" s="144" t="n">
        <v>2.868072629283</v>
      </c>
      <c r="E46" s="144" t="n">
        <v>2.32631393151577</v>
      </c>
      <c r="F46" s="144" t="n">
        <v>2.50026954890245</v>
      </c>
      <c r="G46" s="144" t="n">
        <v>3.21567330508015</v>
      </c>
      <c r="H46" s="144" t="n">
        <v>1.68391192678204</v>
      </c>
      <c r="I46" s="144" t="n">
        <v>1.84642381539034</v>
      </c>
      <c r="J46" s="144" t="n">
        <v>-0.00864603126545073</v>
      </c>
      <c r="K46" s="144" t="n">
        <v>1.01265215605153</v>
      </c>
      <c r="L46" s="144" t="n">
        <v>2.98650210965937</v>
      </c>
      <c r="M46" s="144" t="n">
        <v>0.952789062109286</v>
      </c>
      <c r="N46" s="144" t="n">
        <v>2.4613980736612</v>
      </c>
      <c r="O46" s="144" t="n">
        <v>0.402227556761536</v>
      </c>
      <c r="P46" s="144" t="n">
        <v>1.01285828826991</v>
      </c>
      <c r="Q46" s="144" t="n">
        <v>1.53824580682973</v>
      </c>
      <c r="R46" s="144" t="n">
        <v>1.80474468760169</v>
      </c>
      <c r="S46" s="144" t="n">
        <v>1.28972985041239</v>
      </c>
    </row>
    <row r="47" customFormat="false" ht="10.35" hidden="false" customHeight="true" outlineLevel="0" collapsed="false">
      <c r="A47" s="84" t="n">
        <f aca="false">IF(D47&lt;&gt;"",COUNTA($D$8:D47),"")</f>
        <v>39</v>
      </c>
      <c r="B47" s="120" t="n">
        <v>2017</v>
      </c>
      <c r="C47" s="144" t="n">
        <v>2.11053303229606</v>
      </c>
      <c r="D47" s="144" t="n">
        <v>2.80359213640969</v>
      </c>
      <c r="E47" s="144" t="n">
        <v>3.17117919509061</v>
      </c>
      <c r="F47" s="144" t="n">
        <v>2.55152100617926</v>
      </c>
      <c r="G47" s="144" t="n">
        <v>2.35330797236274</v>
      </c>
      <c r="H47" s="144" t="n">
        <v>1.92760306082095</v>
      </c>
      <c r="I47" s="144" t="n">
        <v>0.422366207524226</v>
      </c>
      <c r="J47" s="144" t="n">
        <v>-1.63676756159757</v>
      </c>
      <c r="K47" s="144" t="n">
        <v>0.987716144221858</v>
      </c>
      <c r="L47" s="144" t="n">
        <v>3.5576197410934</v>
      </c>
      <c r="M47" s="144" t="n">
        <v>1.69471710593387</v>
      </c>
      <c r="N47" s="144" t="n">
        <v>2.86919693135378</v>
      </c>
      <c r="O47" s="144" t="n">
        <v>0.611545704902629</v>
      </c>
      <c r="P47" s="144" t="n">
        <v>0.701948940467997</v>
      </c>
      <c r="Q47" s="144" t="n">
        <v>1.02478973543774</v>
      </c>
      <c r="R47" s="144" t="n">
        <v>2.50735538204111</v>
      </c>
      <c r="S47" s="144" t="n">
        <v>1.36605160763205</v>
      </c>
    </row>
    <row r="48" customFormat="false" ht="10.35" hidden="false" customHeight="true" outlineLevel="0" collapsed="false">
      <c r="A48" s="84" t="n">
        <f aca="false">IF(D48&lt;&gt;"",COUNTA($D$8:D48),"")</f>
        <v>40</v>
      </c>
      <c r="B48" s="120" t="n">
        <v>2018</v>
      </c>
      <c r="C48" s="144" t="n">
        <v>2.38415689290521</v>
      </c>
      <c r="D48" s="144" t="n">
        <v>2.60835216255387</v>
      </c>
      <c r="E48" s="144" t="n">
        <v>3.80794222190437</v>
      </c>
      <c r="F48" s="144" t="n">
        <v>2.71602788577945</v>
      </c>
      <c r="G48" s="144" t="n">
        <v>2.98565496947907</v>
      </c>
      <c r="H48" s="144" t="n">
        <v>1.92851943183376</v>
      </c>
      <c r="I48" s="144" t="n">
        <v>1.80686899076325</v>
      </c>
      <c r="J48" s="144" t="n">
        <v>-1.12823749124667</v>
      </c>
      <c r="K48" s="144" t="n">
        <v>1.55856980247184</v>
      </c>
      <c r="L48" s="144" t="n">
        <v>3.62152959997889</v>
      </c>
      <c r="M48" s="144" t="n">
        <v>1.69877307010287</v>
      </c>
      <c r="N48" s="144" t="n">
        <v>3.24304487705507</v>
      </c>
      <c r="O48" s="144" t="n">
        <v>1.63783488505915</v>
      </c>
      <c r="P48" s="144" t="n">
        <v>0.666384452321393</v>
      </c>
      <c r="Q48" s="144" t="n">
        <v>1.01404126316793</v>
      </c>
      <c r="R48" s="144" t="n">
        <v>2.17483229704341</v>
      </c>
      <c r="S48" s="144" t="n">
        <v>1.51771935160816</v>
      </c>
    </row>
    <row r="49" customFormat="false" ht="15" hidden="false" customHeight="true" outlineLevel="0" collapsed="false">
      <c r="A49" s="84" t="str">
        <f aca="false">IF(D49&lt;&gt;"",COUNTA($D$8:D49),"")</f>
        <v/>
      </c>
      <c r="B49" s="98"/>
      <c r="C49" s="83" t="s">
        <v>80</v>
      </c>
      <c r="D49" s="83"/>
      <c r="E49" s="83"/>
      <c r="F49" s="83"/>
      <c r="G49" s="83"/>
      <c r="H49" s="83"/>
      <c r="I49" s="83"/>
      <c r="J49" s="83"/>
      <c r="K49" s="137" t="s">
        <v>80</v>
      </c>
      <c r="L49" s="137"/>
      <c r="M49" s="137"/>
      <c r="N49" s="137"/>
      <c r="O49" s="137"/>
      <c r="P49" s="137"/>
      <c r="Q49" s="137"/>
      <c r="R49" s="137"/>
      <c r="S49" s="137"/>
    </row>
    <row r="50" customFormat="false" ht="10.35" hidden="false" customHeight="true" outlineLevel="0" collapsed="false">
      <c r="A50" s="84" t="n">
        <f aca="false">IF(D50&lt;&gt;"",COUNTA($D$8:D50),"")</f>
        <v>41</v>
      </c>
      <c r="B50" s="120" t="n">
        <v>1996</v>
      </c>
      <c r="C50" s="144" t="n">
        <v>2.70643468655068</v>
      </c>
      <c r="D50" s="144" t="n">
        <v>7.83522215849099</v>
      </c>
      <c r="E50" s="144" t="n">
        <v>2.08463571245859</v>
      </c>
      <c r="F50" s="144" t="n">
        <v>2.7273142763685</v>
      </c>
      <c r="G50" s="144" t="n">
        <v>3.35565369267251</v>
      </c>
      <c r="H50" s="144" t="n">
        <v>8.49867097681614</v>
      </c>
      <c r="I50" s="144" t="n">
        <v>1.17043469276928</v>
      </c>
      <c r="J50" s="144" t="n">
        <v>1.76956264638444</v>
      </c>
      <c r="K50" s="144" t="n">
        <v>1.72263363660247</v>
      </c>
      <c r="L50" s="144" t="n">
        <v>1.93385364836919</v>
      </c>
      <c r="M50" s="144" t="n">
        <v>1.89892704104292</v>
      </c>
      <c r="N50" s="144" t="n">
        <v>2.04451592392886</v>
      </c>
      <c r="O50" s="144" t="n">
        <v>1.91321874166079</v>
      </c>
      <c r="P50" s="144" t="n">
        <v>8.01890388813026</v>
      </c>
      <c r="Q50" s="144" t="n">
        <v>7.22853924471969</v>
      </c>
      <c r="R50" s="144" t="n">
        <v>2.19981569918663</v>
      </c>
      <c r="S50" s="144" t="n">
        <v>6.51371040862065</v>
      </c>
    </row>
    <row r="51" customFormat="false" ht="10.35" hidden="false" customHeight="true" outlineLevel="0" collapsed="false">
      <c r="A51" s="84" t="n">
        <f aca="false">IF(D51&lt;&gt;"",COUNTA($D$8:D51),"")</f>
        <v>42</v>
      </c>
      <c r="B51" s="120" t="n">
        <v>2000</v>
      </c>
      <c r="C51" s="144" t="n">
        <v>2.19945013746563</v>
      </c>
      <c r="D51" s="144" t="n">
        <v>3.80196661723949</v>
      </c>
      <c r="E51" s="144" t="n">
        <v>1.88336849402526</v>
      </c>
      <c r="F51" s="144" t="n">
        <v>2.35817136103472</v>
      </c>
      <c r="G51" s="144" t="n">
        <v>1.52259152706622</v>
      </c>
      <c r="H51" s="144" t="n">
        <v>5.16930464715958</v>
      </c>
      <c r="I51" s="144" t="n">
        <v>1.28189757484604</v>
      </c>
      <c r="J51" s="144" t="n">
        <v>1.56896265035377</v>
      </c>
      <c r="K51" s="144" t="n">
        <v>1.47907587869547</v>
      </c>
      <c r="L51" s="144" t="n">
        <v>2.12995240442668</v>
      </c>
      <c r="M51" s="144" t="n">
        <v>1.88652855138511</v>
      </c>
      <c r="N51" s="144" t="n">
        <v>2.11803218655299</v>
      </c>
      <c r="O51" s="144" t="n">
        <v>1.69498101937829</v>
      </c>
      <c r="P51" s="144" t="n">
        <v>3.95105264280383</v>
      </c>
      <c r="Q51" s="144" t="n">
        <v>3.97049952048363</v>
      </c>
      <c r="R51" s="144" t="n">
        <v>1.89278296493243</v>
      </c>
      <c r="S51" s="144" t="n">
        <v>4.08286068072636</v>
      </c>
    </row>
    <row r="52" customFormat="false" ht="10.35" hidden="false" customHeight="true" outlineLevel="0" collapsed="false">
      <c r="A52" s="84" t="n">
        <f aca="false">IF(D52&lt;&gt;"",COUNTA($D$8:D52),"")</f>
        <v>43</v>
      </c>
      <c r="B52" s="120" t="n">
        <v>2001</v>
      </c>
      <c r="C52" s="144" t="n">
        <v>2.01760821716801</v>
      </c>
      <c r="D52" s="144" t="n">
        <v>3.21764161389261</v>
      </c>
      <c r="E52" s="144" t="n">
        <v>2.02021177354903</v>
      </c>
      <c r="F52" s="144" t="n">
        <v>2.18651961362102</v>
      </c>
      <c r="G52" s="144" t="n">
        <v>1.45407236920086</v>
      </c>
      <c r="H52" s="144" t="n">
        <v>4.23819962395491</v>
      </c>
      <c r="I52" s="144" t="n">
        <v>1.43847077259888</v>
      </c>
      <c r="J52" s="144" t="n">
        <v>1.64889539716748</v>
      </c>
      <c r="K52" s="144" t="n">
        <v>1.51766843719604</v>
      </c>
      <c r="L52" s="144" t="n">
        <v>1.86890604352513</v>
      </c>
      <c r="M52" s="144" t="n">
        <v>1.73226816565253</v>
      </c>
      <c r="N52" s="144" t="n">
        <v>1.92339761156334</v>
      </c>
      <c r="O52" s="144" t="n">
        <v>1.14243104966965</v>
      </c>
      <c r="P52" s="144" t="n">
        <v>2.59018324583539</v>
      </c>
      <c r="Q52" s="144" t="n">
        <v>2.78844091735286</v>
      </c>
      <c r="R52" s="144" t="n">
        <v>1.64312360864855</v>
      </c>
      <c r="S52" s="144" t="n">
        <v>3.65933633929439</v>
      </c>
    </row>
    <row r="53" customFormat="false" ht="10.35" hidden="false" customHeight="true" outlineLevel="0" collapsed="false">
      <c r="A53" s="84" t="n">
        <f aca="false">IF(D53&lt;&gt;"",COUNTA($D$8:D53),"")</f>
        <v>44</v>
      </c>
      <c r="B53" s="120" t="n">
        <v>2002</v>
      </c>
      <c r="C53" s="144" t="n">
        <v>1.66606736186024</v>
      </c>
      <c r="D53" s="144" t="n">
        <v>2.55967725251552</v>
      </c>
      <c r="E53" s="144" t="n">
        <v>1.82413260249182</v>
      </c>
      <c r="F53" s="144" t="n">
        <v>2.06313626488393</v>
      </c>
      <c r="G53" s="144" t="n">
        <v>1.04455997585633</v>
      </c>
      <c r="H53" s="144" t="n">
        <v>3.72421827069022</v>
      </c>
      <c r="I53" s="144" t="n">
        <v>1.85639505896504</v>
      </c>
      <c r="J53" s="144" t="n">
        <v>1.34607812031617</v>
      </c>
      <c r="K53" s="144" t="n">
        <v>1.25031228540179</v>
      </c>
      <c r="L53" s="144" t="n">
        <v>1.54275627229863</v>
      </c>
      <c r="M53" s="144" t="n">
        <v>1.34870748555729</v>
      </c>
      <c r="N53" s="144" t="n">
        <v>2.02417910959674</v>
      </c>
      <c r="O53" s="144" t="n">
        <v>1.14289288121707</v>
      </c>
      <c r="P53" s="144" t="n">
        <v>0.510863021423406</v>
      </c>
      <c r="Q53" s="144" t="n">
        <v>2.08718219994893</v>
      </c>
      <c r="R53" s="144" t="n">
        <v>1.18304009403674</v>
      </c>
      <c r="S53" s="144" t="n">
        <v>3.09623058602374</v>
      </c>
    </row>
    <row r="54" customFormat="false" ht="10.35" hidden="false" customHeight="true" outlineLevel="0" collapsed="false">
      <c r="A54" s="84" t="n">
        <f aca="false">IF(D54&lt;&gt;"",COUNTA($D$8:D54),"")</f>
        <v>45</v>
      </c>
      <c r="B54" s="120" t="n">
        <v>2003</v>
      </c>
      <c r="C54" s="144" t="n">
        <v>1.65055411459561</v>
      </c>
      <c r="D54" s="144" t="n">
        <v>2.55461260991544</v>
      </c>
      <c r="E54" s="144" t="n">
        <v>1.60662269372834</v>
      </c>
      <c r="F54" s="144" t="n">
        <v>1.94125317519707</v>
      </c>
      <c r="G54" s="144" t="n">
        <v>0.723100589436745</v>
      </c>
      <c r="H54" s="144" t="n">
        <v>3.2446087405329</v>
      </c>
      <c r="I54" s="144" t="n">
        <v>0.739847345409443</v>
      </c>
      <c r="J54" s="144" t="n">
        <v>1.33372564380136</v>
      </c>
      <c r="K54" s="144" t="n">
        <v>1.21265532481888</v>
      </c>
      <c r="L54" s="144" t="n">
        <v>1.64768612400126</v>
      </c>
      <c r="M54" s="144" t="n">
        <v>1.25189770653743</v>
      </c>
      <c r="N54" s="144" t="n">
        <v>1.68704221162818</v>
      </c>
      <c r="O54" s="144" t="n">
        <v>0.886770308162728</v>
      </c>
      <c r="P54" s="144" t="n">
        <v>2.49050848757293</v>
      </c>
      <c r="Q54" s="144" t="n">
        <v>2.46164321243652</v>
      </c>
      <c r="R54" s="144" t="n">
        <v>1.19630712663916</v>
      </c>
      <c r="S54" s="144" t="n">
        <v>3.54673704344818</v>
      </c>
    </row>
    <row r="55" customFormat="false" ht="10.35" hidden="false" customHeight="true" outlineLevel="0" collapsed="false">
      <c r="A55" s="84" t="n">
        <f aca="false">IF(D55&lt;&gt;"",COUNTA($D$8:D55),"")</f>
        <v>46</v>
      </c>
      <c r="B55" s="120" t="n">
        <v>2004</v>
      </c>
      <c r="C55" s="144" t="n">
        <v>1.48457434469961</v>
      </c>
      <c r="D55" s="144" t="n">
        <v>2.30594336093812</v>
      </c>
      <c r="E55" s="144" t="n">
        <v>1.59470856811726</v>
      </c>
      <c r="F55" s="144" t="n">
        <v>1.82812056088282</v>
      </c>
      <c r="G55" s="144" t="n">
        <v>0.700472105107371</v>
      </c>
      <c r="H55" s="144" t="n">
        <v>2.74609432395806</v>
      </c>
      <c r="I55" s="144" t="n">
        <v>1.34886645771997</v>
      </c>
      <c r="J55" s="144" t="n">
        <v>0.895640645666387</v>
      </c>
      <c r="K55" s="144" t="n">
        <v>1.01567065285798</v>
      </c>
      <c r="L55" s="144" t="n">
        <v>1.31745460204255</v>
      </c>
      <c r="M55" s="144" t="n">
        <v>1.12859279489655</v>
      </c>
      <c r="N55" s="144" t="n">
        <v>1.55599459108943</v>
      </c>
      <c r="O55" s="144" t="n">
        <v>0.636410885892586</v>
      </c>
      <c r="P55" s="144" t="n">
        <v>2.44687557460768</v>
      </c>
      <c r="Q55" s="144" t="n">
        <v>2.25181655722334</v>
      </c>
      <c r="R55" s="144" t="n">
        <v>1.12834655515468</v>
      </c>
      <c r="S55" s="144" t="n">
        <v>2.34388866016841</v>
      </c>
    </row>
    <row r="56" customFormat="false" ht="10.35" hidden="false" customHeight="true" outlineLevel="0" collapsed="false">
      <c r="A56" s="84" t="n">
        <f aca="false">IF(D56&lt;&gt;"",COUNTA($D$8:D56),"")</f>
        <v>47</v>
      </c>
      <c r="B56" s="120" t="n">
        <v>2005</v>
      </c>
      <c r="C56" s="144" t="n">
        <v>1.34857142857143</v>
      </c>
      <c r="D56" s="144" t="n">
        <v>2.44357221205829</v>
      </c>
      <c r="E56" s="144" t="n">
        <v>1.44968726719578</v>
      </c>
      <c r="F56" s="144" t="n">
        <v>1.59189564429603</v>
      </c>
      <c r="G56" s="144" t="n">
        <v>1.01137622974883</v>
      </c>
      <c r="H56" s="144" t="n">
        <v>2.60968226221264</v>
      </c>
      <c r="I56" s="144" t="n">
        <v>0.667417442243944</v>
      </c>
      <c r="J56" s="144" t="n">
        <v>0.815077637803857</v>
      </c>
      <c r="K56" s="144" t="n">
        <v>1.23300656653703</v>
      </c>
      <c r="L56" s="144" t="n">
        <v>1.07101201097822</v>
      </c>
      <c r="M56" s="144" t="n">
        <v>1.04066782361161</v>
      </c>
      <c r="N56" s="144" t="n">
        <v>1.33669622931829</v>
      </c>
      <c r="O56" s="144" t="n">
        <v>0.639175011530315</v>
      </c>
      <c r="P56" s="144" t="n">
        <v>1.83538088258453</v>
      </c>
      <c r="Q56" s="144" t="n">
        <v>1.83050363664485</v>
      </c>
      <c r="R56" s="144" t="n">
        <v>0.860015999138119</v>
      </c>
      <c r="S56" s="144" t="n">
        <v>2.32845764948111</v>
      </c>
    </row>
    <row r="57" customFormat="false" ht="10.35" hidden="false" customHeight="true" outlineLevel="0" collapsed="false">
      <c r="A57" s="84" t="n">
        <f aca="false">IF(D57&lt;&gt;"",COUNTA($D$8:D57),"")</f>
        <v>48</v>
      </c>
      <c r="B57" s="120" t="n">
        <v>2006</v>
      </c>
      <c r="C57" s="144" t="n">
        <v>1.40956247180875</v>
      </c>
      <c r="D57" s="144" t="n">
        <v>2.10563516436806</v>
      </c>
      <c r="E57" s="144" t="n">
        <v>1.59091771500947</v>
      </c>
      <c r="F57" s="144" t="n">
        <v>1.92601390583474</v>
      </c>
      <c r="G57" s="144" t="n">
        <v>0.565414496157726</v>
      </c>
      <c r="H57" s="144" t="n">
        <v>2.54719153133166</v>
      </c>
      <c r="I57" s="144" t="n">
        <v>0.646423788103239</v>
      </c>
      <c r="J57" s="144" t="n">
        <v>0.834461244850659</v>
      </c>
      <c r="K57" s="144" t="n">
        <v>1.35228037823007</v>
      </c>
      <c r="L57" s="144" t="n">
        <v>1.04960004916828</v>
      </c>
      <c r="M57" s="144" t="n">
        <v>0.914565677542735</v>
      </c>
      <c r="N57" s="144" t="n">
        <v>1.46294995742603</v>
      </c>
      <c r="O57" s="144" t="n">
        <v>0.95718438224192</v>
      </c>
      <c r="P57" s="144" t="n">
        <v>1.70530695074473</v>
      </c>
      <c r="Q57" s="144" t="n">
        <v>1.44154824150429</v>
      </c>
      <c r="R57" s="144" t="n">
        <v>1.08454342220887</v>
      </c>
      <c r="S57" s="144" t="n">
        <v>2.24059305056595</v>
      </c>
    </row>
    <row r="58" customFormat="false" ht="10.35" hidden="false" customHeight="true" outlineLevel="0" collapsed="false">
      <c r="A58" s="84" t="n">
        <f aca="false">IF(D58&lt;&gt;"",COUNTA($D$8:D58),"")</f>
        <v>49</v>
      </c>
      <c r="B58" s="120" t="n">
        <v>2007</v>
      </c>
      <c r="C58" s="144" t="n">
        <v>1.33437117758256</v>
      </c>
      <c r="D58" s="144" t="n">
        <v>1.3261518163844</v>
      </c>
      <c r="E58" s="144" t="n">
        <v>1.56219153460527</v>
      </c>
      <c r="F58" s="144" t="n">
        <v>1.6491796149707</v>
      </c>
      <c r="G58" s="144" t="n">
        <v>0.854463341767037</v>
      </c>
      <c r="H58" s="144" t="n">
        <v>2.08252763860915</v>
      </c>
      <c r="I58" s="144" t="n">
        <v>0.343051272940474</v>
      </c>
      <c r="J58" s="144" t="n">
        <v>0.410671261056509</v>
      </c>
      <c r="K58" s="144" t="n">
        <v>1.36913828253146</v>
      </c>
      <c r="L58" s="144" t="n">
        <v>0.94500007346422</v>
      </c>
      <c r="M58" s="144" t="n">
        <v>1.0232222354322</v>
      </c>
      <c r="N58" s="144" t="n">
        <v>1.48390951336274</v>
      </c>
      <c r="O58" s="144" t="n">
        <v>0.562926968030485</v>
      </c>
      <c r="P58" s="144" t="n">
        <v>2.20323994278808</v>
      </c>
      <c r="Q58" s="144" t="n">
        <v>1.40137178791101</v>
      </c>
      <c r="R58" s="144" t="n">
        <v>0.985375665471168</v>
      </c>
      <c r="S58" s="144" t="n">
        <v>2.07329609858226</v>
      </c>
    </row>
    <row r="59" customFormat="false" ht="10.35" hidden="false" customHeight="true" outlineLevel="0" collapsed="false">
      <c r="A59" s="84" t="n">
        <f aca="false">IF(D59&lt;&gt;"",COUNTA($D$8:D59),"")</f>
        <v>50</v>
      </c>
      <c r="B59" s="120" t="n">
        <v>2008</v>
      </c>
      <c r="C59" s="144" t="n">
        <v>1.27290683638758</v>
      </c>
      <c r="D59" s="144" t="n">
        <v>1.39856686256924</v>
      </c>
      <c r="E59" s="144" t="n">
        <v>1.5751139147207</v>
      </c>
      <c r="F59" s="144" t="n">
        <v>1.51157549681334</v>
      </c>
      <c r="G59" s="144" t="n">
        <v>0.719262683248369</v>
      </c>
      <c r="H59" s="144" t="n">
        <v>2.11500022636323</v>
      </c>
      <c r="I59" s="144" t="n">
        <v>0.469712968300418</v>
      </c>
      <c r="J59" s="144" t="n">
        <v>0.896217538977233</v>
      </c>
      <c r="K59" s="144" t="n">
        <v>1.67126920402631</v>
      </c>
      <c r="L59" s="144" t="n">
        <v>0.732318682359401</v>
      </c>
      <c r="M59" s="144" t="n">
        <v>0.921002642516848</v>
      </c>
      <c r="N59" s="144" t="n">
        <v>1.29909591187442</v>
      </c>
      <c r="O59" s="144" t="n">
        <v>0.434195383717624</v>
      </c>
      <c r="P59" s="144" t="n">
        <v>1.65283189443589</v>
      </c>
      <c r="Q59" s="144" t="n">
        <v>1.21588389701344</v>
      </c>
      <c r="R59" s="144" t="n">
        <v>0.971335562413998</v>
      </c>
      <c r="S59" s="144" t="n">
        <v>2.19570214680525</v>
      </c>
    </row>
    <row r="60" customFormat="false" ht="10.35" hidden="false" customHeight="true" outlineLevel="0" collapsed="false">
      <c r="A60" s="84" t="n">
        <f aca="false">IF(D60&lt;&gt;"",COUNTA($D$8:D60),"")</f>
        <v>51</v>
      </c>
      <c r="B60" s="120" t="n">
        <v>2009</v>
      </c>
      <c r="C60" s="144" t="n">
        <v>1.13771806262867</v>
      </c>
      <c r="D60" s="144" t="n">
        <v>1.35984841562314</v>
      </c>
      <c r="E60" s="144" t="n">
        <v>1.42078990716474</v>
      </c>
      <c r="F60" s="144" t="n">
        <v>1.41489599783183</v>
      </c>
      <c r="G60" s="144" t="n">
        <v>0.700294718755076</v>
      </c>
      <c r="H60" s="144" t="n">
        <v>1.69929217603234</v>
      </c>
      <c r="I60" s="144" t="n">
        <v>0.702005527614518</v>
      </c>
      <c r="J60" s="144" t="n">
        <v>0.9134508984927</v>
      </c>
      <c r="K60" s="144" t="n">
        <v>1.0198536526248</v>
      </c>
      <c r="L60" s="144" t="n">
        <v>0.832213846160225</v>
      </c>
      <c r="M60" s="144" t="n">
        <v>0.815575377465959</v>
      </c>
      <c r="N60" s="144" t="n">
        <v>1.23985343621221</v>
      </c>
      <c r="O60" s="144" t="n">
        <v>0.359876080455542</v>
      </c>
      <c r="P60" s="144" t="n">
        <v>1.43068487730425</v>
      </c>
      <c r="Q60" s="144" t="n">
        <v>1.46400058359621</v>
      </c>
      <c r="R60" s="144" t="n">
        <v>0.987698826867404</v>
      </c>
      <c r="S60" s="144" t="n">
        <v>1.70622150495695</v>
      </c>
    </row>
    <row r="61" customFormat="false" ht="10.35" hidden="false" customHeight="true" outlineLevel="0" collapsed="false">
      <c r="A61" s="84" t="n">
        <f aca="false">IF(D61&lt;&gt;"",COUNTA($D$8:D61),"")</f>
        <v>52</v>
      </c>
      <c r="B61" s="120" t="n">
        <v>2010</v>
      </c>
      <c r="C61" s="144" t="n">
        <v>1.157060209985</v>
      </c>
      <c r="D61" s="144" t="n">
        <v>1.28008719244516</v>
      </c>
      <c r="E61" s="144" t="n">
        <v>1.37413423936292</v>
      </c>
      <c r="F61" s="144" t="n">
        <v>1.52984343340807</v>
      </c>
      <c r="G61" s="144" t="n">
        <v>0.720284310704085</v>
      </c>
      <c r="H61" s="144" t="n">
        <v>1.75262893177866</v>
      </c>
      <c r="I61" s="144" t="n">
        <v>0.568730936102127</v>
      </c>
      <c r="J61" s="144" t="n">
        <v>0.868706474840334</v>
      </c>
      <c r="K61" s="144" t="n">
        <v>1.11186944576406</v>
      </c>
      <c r="L61" s="144" t="n">
        <v>0.890004340509532</v>
      </c>
      <c r="M61" s="144" t="n">
        <v>0.822986042818752</v>
      </c>
      <c r="N61" s="144" t="n">
        <v>1.06650795856171</v>
      </c>
      <c r="O61" s="144" t="n">
        <v>0.404624419293607</v>
      </c>
      <c r="P61" s="144" t="n">
        <v>1.39766396917774</v>
      </c>
      <c r="Q61" s="144" t="n">
        <v>1.2179881270586</v>
      </c>
      <c r="R61" s="144" t="n">
        <v>1.07825022117719</v>
      </c>
      <c r="S61" s="144" t="n">
        <v>1.48306721026728</v>
      </c>
    </row>
    <row r="62" customFormat="false" ht="10.35" hidden="false" customHeight="true" outlineLevel="0" collapsed="false">
      <c r="A62" s="84" t="n">
        <f aca="false">IF(D62&lt;&gt;"",COUNTA($D$8:D62),"")</f>
        <v>53</v>
      </c>
      <c r="B62" s="120" t="n">
        <v>2011</v>
      </c>
      <c r="C62" s="144" t="n">
        <v>1.23914424909977</v>
      </c>
      <c r="D62" s="144" t="n">
        <v>1.73853288431861</v>
      </c>
      <c r="E62" s="144" t="n">
        <v>1.42626952152261</v>
      </c>
      <c r="F62" s="144" t="n">
        <v>1.81575293708068</v>
      </c>
      <c r="G62" s="144" t="n">
        <v>0.439079653240323</v>
      </c>
      <c r="H62" s="144" t="n">
        <v>1.70546818255953</v>
      </c>
      <c r="I62" s="144" t="n">
        <v>0.232001889716134</v>
      </c>
      <c r="J62" s="144" t="n">
        <v>1.00892454592218</v>
      </c>
      <c r="K62" s="144" t="n">
        <v>1.08550407993419</v>
      </c>
      <c r="L62" s="144" t="n">
        <v>1.1878722817233</v>
      </c>
      <c r="M62" s="144" t="n">
        <v>0.79084593785464</v>
      </c>
      <c r="N62" s="144" t="n">
        <v>1.29641623180473</v>
      </c>
      <c r="O62" s="144" t="n">
        <v>0.484842911485515</v>
      </c>
      <c r="P62" s="144" t="n">
        <v>1.46901553238679</v>
      </c>
      <c r="Q62" s="144" t="n">
        <v>0.963192191066836</v>
      </c>
      <c r="R62" s="144" t="n">
        <v>0.84641419366324</v>
      </c>
      <c r="S62" s="144" t="n">
        <v>1.57390914236069</v>
      </c>
    </row>
    <row r="63" customFormat="false" ht="10.35" hidden="false" customHeight="true" outlineLevel="0" collapsed="false">
      <c r="A63" s="84" t="n">
        <f aca="false">IF(D63&lt;&gt;"",COUNTA($D$8:D63),"")</f>
        <v>54</v>
      </c>
      <c r="B63" s="120" t="n">
        <v>2012</v>
      </c>
      <c r="C63" s="144" t="n">
        <v>1.22397740349409</v>
      </c>
      <c r="D63" s="144" t="n">
        <v>1.44251434606874</v>
      </c>
      <c r="E63" s="145" t="n">
        <v>1.56175043144481</v>
      </c>
      <c r="F63" s="145" t="n">
        <v>1.67174996581064</v>
      </c>
      <c r="G63" s="145" t="n">
        <v>0.84843097043361</v>
      </c>
      <c r="H63" s="145" t="n">
        <v>1.88795694289059</v>
      </c>
      <c r="I63" s="145" t="n">
        <v>1.45864035770076</v>
      </c>
      <c r="J63" s="145" t="n">
        <v>0.662252183792641</v>
      </c>
      <c r="K63" s="145" t="n">
        <v>0.909710798406551</v>
      </c>
      <c r="L63" s="145" t="n">
        <v>1.23501531911493</v>
      </c>
      <c r="M63" s="145" t="n">
        <v>0.734531154358352</v>
      </c>
      <c r="N63" s="145" t="n">
        <v>1.0650328526243</v>
      </c>
      <c r="O63" s="145" t="n">
        <v>0.268430081458195</v>
      </c>
      <c r="P63" s="145" t="n">
        <v>1.42030056157075</v>
      </c>
      <c r="Q63" s="145" t="n">
        <v>0.978288382824118</v>
      </c>
      <c r="R63" s="145" t="n">
        <v>1.11285710153585</v>
      </c>
      <c r="S63" s="145" t="n">
        <v>1.29943986158767</v>
      </c>
    </row>
    <row r="64" customFormat="false" ht="10.35" hidden="false" customHeight="true" outlineLevel="0" collapsed="false">
      <c r="A64" s="84" t="n">
        <f aca="false">IF(D64&lt;&gt;"",COUNTA($D$8:D64),"")</f>
        <v>55</v>
      </c>
      <c r="B64" s="120" t="n">
        <v>2013</v>
      </c>
      <c r="C64" s="144" t="n">
        <v>1.07482430756511</v>
      </c>
      <c r="D64" s="144" t="n">
        <v>1.07559920019602</v>
      </c>
      <c r="E64" s="145" t="n">
        <v>1.35698643992156</v>
      </c>
      <c r="F64" s="145" t="n">
        <v>1.64456568877041</v>
      </c>
      <c r="G64" s="145" t="n">
        <v>0.715692436545399</v>
      </c>
      <c r="H64" s="145" t="n">
        <v>1.54745778692149</v>
      </c>
      <c r="I64" s="145" t="n">
        <v>0.586889552339148</v>
      </c>
      <c r="J64" s="145" t="n">
        <v>1.11253021112332</v>
      </c>
      <c r="K64" s="145" t="n">
        <v>0.950282275690299</v>
      </c>
      <c r="L64" s="145" t="n">
        <v>1.21193637711796</v>
      </c>
      <c r="M64" s="145" t="n">
        <v>0.673632822775871</v>
      </c>
      <c r="N64" s="145" t="n">
        <v>1.18009873795339</v>
      </c>
      <c r="O64" s="145" t="n">
        <v>0.34499254983937</v>
      </c>
      <c r="P64" s="145" t="n">
        <v>0.62777076302026</v>
      </c>
      <c r="Q64" s="145" t="n">
        <v>-0.503280930660771</v>
      </c>
      <c r="R64" s="145" t="n">
        <v>0.879210925207827</v>
      </c>
      <c r="S64" s="145" t="n">
        <v>0.849621611763405</v>
      </c>
    </row>
    <row r="65" customFormat="false" ht="10.35" hidden="false" customHeight="true" outlineLevel="0" collapsed="false">
      <c r="A65" s="84" t="n">
        <f aca="false">IF(D65&lt;&gt;"",COUNTA($D$8:D65),"")</f>
        <v>56</v>
      </c>
      <c r="B65" s="120" t="n">
        <v>2014</v>
      </c>
      <c r="C65" s="144" t="n">
        <v>1.16564417177914</v>
      </c>
      <c r="D65" s="144" t="n">
        <v>1.0332605920523</v>
      </c>
      <c r="E65" s="145" t="n">
        <v>1.34256751033078</v>
      </c>
      <c r="F65" s="145" t="n">
        <v>1.74904697876854</v>
      </c>
      <c r="G65" s="145" t="n">
        <v>0.760589790630092</v>
      </c>
      <c r="H65" s="145" t="n">
        <v>1.69084105908238</v>
      </c>
      <c r="I65" s="145" t="n">
        <v>0.0270106395255346</v>
      </c>
      <c r="J65" s="145" t="n">
        <v>1.0742877921485</v>
      </c>
      <c r="K65" s="145" t="n">
        <v>0.884005227257427</v>
      </c>
      <c r="L65" s="145" t="n">
        <v>1.132044453204</v>
      </c>
      <c r="M65" s="145" t="n">
        <v>0.723784589295865</v>
      </c>
      <c r="N65" s="145" t="n">
        <v>1.15907219939897</v>
      </c>
      <c r="O65" s="145" t="n">
        <v>0.314027807718553</v>
      </c>
      <c r="P65" s="145" t="n">
        <v>1.24485939100691</v>
      </c>
      <c r="Q65" s="145" t="n">
        <v>0.711408979903715</v>
      </c>
      <c r="R65" s="145" t="n">
        <v>1.09776069222233</v>
      </c>
      <c r="S65" s="145" t="n">
        <v>1.06448132600333</v>
      </c>
    </row>
    <row r="66" customFormat="false" ht="10.35" hidden="false" customHeight="true" outlineLevel="0" collapsed="false">
      <c r="A66" s="84" t="n">
        <f aca="false">IF(D66&lt;&gt;"",COUNTA($D$8:D66),"")</f>
        <v>57</v>
      </c>
      <c r="B66" s="120" t="n">
        <v>2015</v>
      </c>
      <c r="C66" s="144" t="n">
        <v>1.07135637760259</v>
      </c>
      <c r="D66" s="144" t="n">
        <v>1.04900923067753</v>
      </c>
      <c r="E66" s="145" t="n">
        <v>1.37623706349744</v>
      </c>
      <c r="F66" s="145" t="n">
        <v>1.68673572793749</v>
      </c>
      <c r="G66" s="145" t="n">
        <v>0.929871070720866</v>
      </c>
      <c r="H66" s="145" t="n">
        <v>1.71928416952542</v>
      </c>
      <c r="I66" s="145" t="n">
        <v>0.358690478130316</v>
      </c>
      <c r="J66" s="145" t="n">
        <v>1.13583260676331</v>
      </c>
      <c r="K66" s="145" t="n">
        <v>0.832886658511793</v>
      </c>
      <c r="L66" s="145" t="n">
        <v>1.02604079760796</v>
      </c>
      <c r="M66" s="145" t="n">
        <v>0.49035521057919</v>
      </c>
      <c r="N66" s="145" t="n">
        <v>0.962080172448814</v>
      </c>
      <c r="O66" s="145" t="n">
        <v>0.431240111654708</v>
      </c>
      <c r="P66" s="145" t="n">
        <v>0.989062250463405</v>
      </c>
      <c r="Q66" s="145" t="n">
        <v>0.723732763241186</v>
      </c>
      <c r="R66" s="145" t="n">
        <v>0.911954473647948</v>
      </c>
      <c r="S66" s="145" t="n">
        <v>0.855568507853868</v>
      </c>
    </row>
    <row r="67" customFormat="false" ht="10.35" hidden="false" customHeight="true" outlineLevel="0" collapsed="false">
      <c r="A67" s="84" t="n">
        <f aca="false">IF(D67&lt;&gt;"",COUNTA($D$8:D67),"")</f>
        <v>58</v>
      </c>
      <c r="B67" s="120" t="n">
        <v>2016</v>
      </c>
      <c r="C67" s="144" t="n">
        <v>1.11</v>
      </c>
      <c r="D67" s="144" t="n">
        <v>1.00612344204882</v>
      </c>
      <c r="E67" s="145" t="n">
        <v>1.25840287090848</v>
      </c>
      <c r="F67" s="145" t="n">
        <v>1.59597450678781</v>
      </c>
      <c r="G67" s="145" t="n">
        <v>1.02380548274283</v>
      </c>
      <c r="H67" s="145" t="n">
        <v>1.86897883801614</v>
      </c>
      <c r="I67" s="145" t="n">
        <v>0.33971129736294</v>
      </c>
      <c r="J67" s="145" t="n">
        <v>1.15603208509715</v>
      </c>
      <c r="K67" s="145" t="n">
        <v>0.959580833730461</v>
      </c>
      <c r="L67" s="145" t="n">
        <v>1.07839232562564</v>
      </c>
      <c r="M67" s="145" t="n">
        <v>0.60684450620231</v>
      </c>
      <c r="N67" s="145" t="n">
        <v>0.915356571025862</v>
      </c>
      <c r="O67" s="145" t="n">
        <v>0.232755259723244</v>
      </c>
      <c r="P67" s="145" t="n">
        <v>1.24272833989637</v>
      </c>
      <c r="Q67" s="145" t="n">
        <v>0.526570347051862</v>
      </c>
      <c r="R67" s="145" t="n">
        <v>1.2939526060121</v>
      </c>
      <c r="S67" s="145" t="n">
        <v>1.15000179907217</v>
      </c>
    </row>
    <row r="68" customFormat="false" ht="9.75" hidden="false" customHeight="true" outlineLevel="0" collapsed="false">
      <c r="A68" s="84" t="n">
        <f aca="false">IF(D68&lt;&gt;"",COUNTA($D$8:D68),"")</f>
        <v>59</v>
      </c>
      <c r="B68" s="120" t="n">
        <v>2017</v>
      </c>
      <c r="C68" s="144" t="n">
        <v>1.06814360597369</v>
      </c>
      <c r="D68" s="144" t="n">
        <v>0.90343663227911</v>
      </c>
      <c r="E68" s="145" t="n">
        <v>1.26273215758787</v>
      </c>
      <c r="F68" s="145" t="n">
        <v>1.7152676321001</v>
      </c>
      <c r="G68" s="145" t="n">
        <v>1.05363522535305</v>
      </c>
      <c r="H68" s="145" t="n">
        <v>1.81209070758225</v>
      </c>
      <c r="I68" s="145" t="n">
        <v>0.240497109524971</v>
      </c>
      <c r="J68" s="145" t="n">
        <v>0.849409708224257</v>
      </c>
      <c r="K68" s="145" t="n">
        <v>1.05620447772871</v>
      </c>
      <c r="L68" s="145" t="n">
        <v>0.943950396526778</v>
      </c>
      <c r="M68" s="145" t="n">
        <v>0.564315141966593</v>
      </c>
      <c r="N68" s="145" t="n">
        <v>0.884977914203261</v>
      </c>
      <c r="O68" s="145" t="n">
        <v>0.0398482911302294</v>
      </c>
      <c r="P68" s="145" t="n">
        <v>1.01433473701114</v>
      </c>
      <c r="Q68" s="145" t="n">
        <v>0.553652052063462</v>
      </c>
      <c r="R68" s="145" t="n">
        <v>0.936792758606099</v>
      </c>
      <c r="S68" s="145" t="n">
        <v>0.707226163458349</v>
      </c>
    </row>
    <row r="69" customFormat="false" ht="9.75" hidden="false" customHeight="true" outlineLevel="0" collapsed="false">
      <c r="A69" s="84" t="n">
        <f aca="false">IF(D69&lt;&gt;"",COUNTA($D$8:D69),"")</f>
        <v>60</v>
      </c>
      <c r="B69" s="120" t="n">
        <v>2018</v>
      </c>
      <c r="C69" s="144" t="n">
        <v>1.08621195811723</v>
      </c>
      <c r="D69" s="144" t="n">
        <v>1.16769403888166</v>
      </c>
      <c r="E69" s="145" t="n">
        <v>1.28248405418106</v>
      </c>
      <c r="F69" s="145" t="n">
        <v>1.72766741325406</v>
      </c>
      <c r="G69" s="145" t="n">
        <v>1.10653458175574</v>
      </c>
      <c r="H69" s="145" t="n">
        <v>1.87380583651077</v>
      </c>
      <c r="I69" s="145" t="n">
        <v>0.336920500001372</v>
      </c>
      <c r="J69" s="145" t="n">
        <v>1.08872573080192</v>
      </c>
      <c r="K69" s="145" t="n">
        <v>0.886046801864982</v>
      </c>
      <c r="L69" s="145" t="n">
        <v>0.781310133593231</v>
      </c>
      <c r="M69" s="145" t="n">
        <v>0.598690521490457</v>
      </c>
      <c r="N69" s="145" t="n">
        <v>1.07887425660768</v>
      </c>
      <c r="O69" s="145" t="n">
        <v>-0.0468397526674948</v>
      </c>
      <c r="P69" s="145" t="n">
        <v>1.005049167315</v>
      </c>
      <c r="Q69" s="145" t="n">
        <v>0.42599524896272</v>
      </c>
      <c r="R69" s="145" t="n">
        <v>0.891416875639715</v>
      </c>
      <c r="S69" s="145" t="n">
        <v>0.744003573397493</v>
      </c>
    </row>
    <row r="70" customFormat="false" ht="12" hidden="false" customHeight="true" outlineLevel="0" collapsed="false">
      <c r="C70" s="122"/>
      <c r="E70" s="122"/>
      <c r="F70" s="122"/>
      <c r="G70" s="122"/>
      <c r="H70" s="122"/>
      <c r="I70" s="122"/>
      <c r="J70" s="122"/>
      <c r="K70" s="122"/>
      <c r="L70" s="122"/>
    </row>
    <row r="71" customFormat="false" ht="12" hidden="false" customHeight="true" outlineLevel="0" collapsed="false">
      <c r="E71" s="122"/>
      <c r="F71" s="122"/>
      <c r="G71" s="122"/>
      <c r="H71" s="122"/>
      <c r="I71" s="122"/>
      <c r="J71" s="122"/>
      <c r="K71" s="122"/>
      <c r="L71" s="122"/>
    </row>
    <row r="73" customFormat="false" ht="12" hidden="false" customHeight="true" outlineLevel="0" collapsed="false">
      <c r="E73" s="146"/>
      <c r="F73" s="146"/>
      <c r="G73" s="146"/>
      <c r="H73" s="146"/>
      <c r="I73" s="146"/>
      <c r="J73" s="146"/>
      <c r="K73" s="146"/>
      <c r="L73" s="146"/>
    </row>
    <row r="74" customFormat="false" ht="12" hidden="false" customHeight="true" outlineLevel="0" collapsed="false">
      <c r="E74" s="146"/>
      <c r="F74" s="146"/>
      <c r="G74" s="146"/>
      <c r="H74" s="146"/>
      <c r="I74" s="146"/>
      <c r="J74" s="146"/>
      <c r="K74" s="146"/>
      <c r="L74" s="146"/>
    </row>
    <row r="75" customFormat="false" ht="12" hidden="false" customHeight="true" outlineLevel="0" collapsed="false">
      <c r="E75" s="146"/>
      <c r="F75" s="146"/>
      <c r="G75" s="146"/>
      <c r="H75" s="146"/>
      <c r="I75" s="146"/>
      <c r="J75" s="146"/>
      <c r="K75" s="146"/>
      <c r="L75" s="146"/>
    </row>
    <row r="76" customFormat="false" ht="12" hidden="false" customHeight="true" outlineLevel="0" collapsed="false">
      <c r="E76" s="146"/>
      <c r="F76" s="146"/>
      <c r="G76" s="146"/>
      <c r="H76" s="146"/>
      <c r="I76" s="146"/>
      <c r="J76" s="146"/>
      <c r="K76" s="146"/>
      <c r="L76" s="146"/>
    </row>
  </sheetData>
  <mergeCells count="30">
    <mergeCell ref="A1:B2"/>
    <mergeCell ref="C1:J2"/>
    <mergeCell ref="K1:S2"/>
    <mergeCell ref="A3:A5"/>
    <mergeCell ref="B3:B5"/>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C5:J5"/>
    <mergeCell ref="K5:S5"/>
    <mergeCell ref="C7:J7"/>
    <mergeCell ref="K7:S7"/>
    <mergeCell ref="C28:J28"/>
    <mergeCell ref="K28:S28"/>
    <mergeCell ref="C49:J49"/>
    <mergeCell ref="K49:S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8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J7"/>
    </sheetView>
  </sheetViews>
  <sheetFormatPr defaultColWidth="10.70703125" defaultRowHeight="12" zeroHeight="false" outlineLevelRow="0" outlineLevelCol="0"/>
  <cols>
    <col collapsed="false" customWidth="true" hidden="false" outlineLevel="0" max="1" min="1" style="0" width="3.7"/>
    <col collapsed="false" customWidth="true" hidden="false" outlineLevel="0" max="2" min="2" style="126" width="6.7"/>
    <col collapsed="false" customWidth="false" hidden="false" outlineLevel="0" max="5" min="3" style="114" width="10.71"/>
    <col collapsed="false" customWidth="true" hidden="false" outlineLevel="0" max="10" min="6" style="114" width="9.7"/>
    <col collapsed="false" customWidth="true" hidden="false" outlineLevel="0" max="11" min="11" style="114" width="8.7"/>
    <col collapsed="false" customWidth="true" hidden="false" outlineLevel="0" max="14" min="12" style="114" width="9.7"/>
    <col collapsed="false" customWidth="true" hidden="false" outlineLevel="0" max="19" min="15" style="114" width="8.7"/>
    <col collapsed="false" customWidth="false" hidden="false" outlineLevel="0" max="20" min="20" style="114" width="10.71"/>
  </cols>
  <sheetData>
    <row r="1" customFormat="false" ht="24.95" hidden="false" customHeight="true" outlineLevel="0" collapsed="false">
      <c r="A1" s="71" t="s">
        <v>58</v>
      </c>
      <c r="B1" s="71"/>
      <c r="C1" s="72" t="s">
        <v>108</v>
      </c>
      <c r="D1" s="72"/>
      <c r="E1" s="72"/>
      <c r="F1" s="72"/>
      <c r="G1" s="72"/>
      <c r="H1" s="72"/>
      <c r="I1" s="72"/>
      <c r="J1" s="72"/>
      <c r="K1" s="127" t="s">
        <v>108</v>
      </c>
      <c r="L1" s="127"/>
      <c r="M1" s="127"/>
      <c r="N1" s="127"/>
      <c r="O1" s="127"/>
      <c r="P1" s="127"/>
      <c r="Q1" s="127"/>
      <c r="R1" s="127"/>
      <c r="S1" s="127"/>
      <c r="T1" s="0"/>
    </row>
    <row r="2" customFormat="false" ht="15" hidden="false" customHeight="true" outlineLevel="0" collapsed="false">
      <c r="A2" s="71"/>
      <c r="B2" s="71"/>
      <c r="C2" s="72"/>
      <c r="D2" s="72"/>
      <c r="E2" s="72"/>
      <c r="F2" s="72"/>
      <c r="G2" s="72"/>
      <c r="H2" s="72"/>
      <c r="I2" s="72"/>
      <c r="J2" s="72"/>
      <c r="K2" s="127"/>
      <c r="L2" s="127"/>
      <c r="M2" s="127"/>
      <c r="N2" s="127"/>
      <c r="O2" s="127"/>
      <c r="P2" s="127"/>
      <c r="Q2" s="127"/>
      <c r="R2" s="127"/>
      <c r="S2" s="127"/>
      <c r="T2" s="0"/>
    </row>
    <row r="3" s="129" customFormat="true" ht="11.45" hidden="false" customHeight="true" outlineLevel="0" collapsed="false">
      <c r="A3" s="75" t="s">
        <v>88</v>
      </c>
      <c r="B3" s="76" t="s">
        <v>69</v>
      </c>
      <c r="C3" s="76" t="s">
        <v>89</v>
      </c>
      <c r="D3" s="76" t="s">
        <v>90</v>
      </c>
      <c r="E3" s="76" t="s">
        <v>91</v>
      </c>
      <c r="F3" s="76" t="s">
        <v>92</v>
      </c>
      <c r="G3" s="76" t="s">
        <v>93</v>
      </c>
      <c r="H3" s="76" t="s">
        <v>94</v>
      </c>
      <c r="I3" s="76" t="s">
        <v>95</v>
      </c>
      <c r="J3" s="77" t="s">
        <v>96</v>
      </c>
      <c r="K3" s="75" t="s">
        <v>97</v>
      </c>
      <c r="L3" s="76" t="s">
        <v>98</v>
      </c>
      <c r="M3" s="76" t="s">
        <v>99</v>
      </c>
      <c r="N3" s="76" t="s">
        <v>100</v>
      </c>
      <c r="O3" s="76" t="s">
        <v>101</v>
      </c>
      <c r="P3" s="76" t="s">
        <v>102</v>
      </c>
      <c r="Q3" s="76" t="s">
        <v>103</v>
      </c>
      <c r="R3" s="76" t="s">
        <v>104</v>
      </c>
      <c r="S3" s="77" t="s">
        <v>105</v>
      </c>
    </row>
    <row r="4" s="129" customFormat="true" ht="11.45" hidden="false" customHeight="true" outlineLevel="0" collapsed="false">
      <c r="A4" s="75"/>
      <c r="B4" s="76"/>
      <c r="C4" s="76"/>
      <c r="D4" s="76"/>
      <c r="E4" s="76"/>
      <c r="F4" s="76"/>
      <c r="G4" s="76"/>
      <c r="H4" s="76"/>
      <c r="I4" s="76"/>
      <c r="J4" s="77"/>
      <c r="K4" s="75"/>
      <c r="L4" s="76"/>
      <c r="M4" s="76"/>
      <c r="N4" s="76"/>
      <c r="O4" s="76"/>
      <c r="P4" s="76"/>
      <c r="Q4" s="76"/>
      <c r="R4" s="76"/>
      <c r="S4" s="77"/>
    </row>
    <row r="5" s="129" customFormat="true" ht="11.45" hidden="false" customHeight="true" outlineLevel="0" collapsed="false">
      <c r="A5" s="75"/>
      <c r="B5" s="76"/>
      <c r="C5" s="77" t="s">
        <v>84</v>
      </c>
      <c r="D5" s="77"/>
      <c r="E5" s="77"/>
      <c r="F5" s="77"/>
      <c r="G5" s="77"/>
      <c r="H5" s="77"/>
      <c r="I5" s="77"/>
      <c r="J5" s="77"/>
      <c r="K5" s="143" t="s">
        <v>84</v>
      </c>
      <c r="L5" s="143"/>
      <c r="M5" s="143"/>
      <c r="N5" s="143"/>
      <c r="O5" s="143"/>
      <c r="P5" s="143"/>
      <c r="Q5" s="143"/>
      <c r="R5" s="143"/>
      <c r="S5" s="143"/>
    </row>
    <row r="6" s="132" customFormat="true" ht="11.45" hidden="false" customHeight="true" outlineLevel="0" collapsed="false">
      <c r="A6" s="78" t="n">
        <v>1</v>
      </c>
      <c r="B6" s="130" t="n">
        <v>2</v>
      </c>
      <c r="C6" s="130" t="n">
        <v>3</v>
      </c>
      <c r="D6" s="130" t="n">
        <v>4</v>
      </c>
      <c r="E6" s="130" t="n">
        <v>5</v>
      </c>
      <c r="F6" s="130" t="n">
        <v>6</v>
      </c>
      <c r="G6" s="130" t="n">
        <v>7</v>
      </c>
      <c r="H6" s="130" t="n">
        <v>8</v>
      </c>
      <c r="I6" s="130" t="n">
        <v>9</v>
      </c>
      <c r="J6" s="131" t="n">
        <v>10</v>
      </c>
      <c r="K6" s="78" t="n">
        <v>11</v>
      </c>
      <c r="L6" s="130" t="n">
        <v>12</v>
      </c>
      <c r="M6" s="130" t="n">
        <v>13</v>
      </c>
      <c r="N6" s="130" t="n">
        <v>14</v>
      </c>
      <c r="O6" s="130" t="n">
        <v>15</v>
      </c>
      <c r="P6" s="130" t="n">
        <v>16</v>
      </c>
      <c r="Q6" s="130" t="n">
        <v>17</v>
      </c>
      <c r="R6" s="130" t="n">
        <v>18</v>
      </c>
      <c r="S6" s="131" t="n">
        <v>19</v>
      </c>
    </row>
    <row r="7" customFormat="false" ht="15" hidden="false" customHeight="true" outlineLevel="0" collapsed="false">
      <c r="A7" s="97"/>
      <c r="B7" s="98"/>
      <c r="C7" s="116" t="s">
        <v>67</v>
      </c>
      <c r="D7" s="116"/>
      <c r="E7" s="116"/>
      <c r="F7" s="116"/>
      <c r="G7" s="116"/>
      <c r="H7" s="116"/>
      <c r="I7" s="116"/>
      <c r="J7" s="116"/>
      <c r="K7" s="133" t="s">
        <v>67</v>
      </c>
      <c r="L7" s="133"/>
      <c r="M7" s="133"/>
      <c r="N7" s="133"/>
      <c r="O7" s="133"/>
      <c r="P7" s="133"/>
      <c r="Q7" s="133"/>
      <c r="R7" s="133"/>
      <c r="S7" s="133"/>
      <c r="T7" s="147"/>
    </row>
    <row r="8" customFormat="false" ht="10.35" hidden="false" customHeight="true" outlineLevel="0" collapsed="false">
      <c r="A8" s="84" t="n">
        <f aca="false">IF(D8&lt;&gt;"",COUNTA($D$8:D8),"")</f>
        <v>1</v>
      </c>
      <c r="B8" s="120" t="n">
        <v>1996</v>
      </c>
      <c r="C8" s="144" t="n">
        <v>2.02194550610282</v>
      </c>
      <c r="D8" s="144" t="n">
        <v>9.4904887387268</v>
      </c>
      <c r="E8" s="144" t="n">
        <v>0.871231010326088</v>
      </c>
      <c r="F8" s="144" t="n">
        <v>1.75679437919979</v>
      </c>
      <c r="G8" s="144" t="n">
        <v>3.12779461582653</v>
      </c>
      <c r="H8" s="144" t="n">
        <v>11.005606805644</v>
      </c>
      <c r="I8" s="144" t="n">
        <v>0.142374913196057</v>
      </c>
      <c r="J8" s="144" t="n">
        <v>0.815606753876395</v>
      </c>
      <c r="K8" s="144" t="n">
        <v>0.652710599050337</v>
      </c>
      <c r="L8" s="144" t="n">
        <v>1.09252588470865</v>
      </c>
      <c r="M8" s="144" t="n">
        <v>0.661982245262904</v>
      </c>
      <c r="N8" s="144" t="n">
        <v>0.981717259172796</v>
      </c>
      <c r="O8" s="144" t="n">
        <v>0.997690453889082</v>
      </c>
      <c r="P8" s="144" t="n">
        <v>10.6165094239433</v>
      </c>
      <c r="Q8" s="144" t="n">
        <v>9.17983622867863</v>
      </c>
      <c r="R8" s="144" t="n">
        <v>1.15109734461358</v>
      </c>
      <c r="S8" s="144" t="n">
        <v>7.69035223860807</v>
      </c>
      <c r="T8" s="148"/>
    </row>
    <row r="9" customFormat="false" ht="10.35" hidden="false" customHeight="true" outlineLevel="0" collapsed="false">
      <c r="A9" s="84" t="n">
        <f aca="false">IF(D9&lt;&gt;"",COUNTA($D$8:D9),"")</f>
        <v>2</v>
      </c>
      <c r="B9" s="120" t="n">
        <v>2000</v>
      </c>
      <c r="C9" s="144" t="n">
        <v>1.96056081158099</v>
      </c>
      <c r="D9" s="144" t="n">
        <v>3.88715144605762</v>
      </c>
      <c r="E9" s="144" t="n">
        <v>1.35193358520121</v>
      </c>
      <c r="F9" s="144" t="n">
        <v>1.96347193805984</v>
      </c>
      <c r="G9" s="144" t="n">
        <v>1.1162669649864</v>
      </c>
      <c r="H9" s="144" t="n">
        <v>5.3625316911119</v>
      </c>
      <c r="I9" s="144" t="n">
        <v>1.106518154658</v>
      </c>
      <c r="J9" s="144" t="n">
        <v>1.89691581327159</v>
      </c>
      <c r="K9" s="144" t="n">
        <v>1.09853852412855</v>
      </c>
      <c r="L9" s="144" t="n">
        <v>2.10970539110244</v>
      </c>
      <c r="M9" s="144" t="n">
        <v>1.51818377550033</v>
      </c>
      <c r="N9" s="144" t="n">
        <v>1.65011536408899</v>
      </c>
      <c r="O9" s="144" t="n">
        <v>1.51047094643295</v>
      </c>
      <c r="P9" s="144" t="n">
        <v>4.43423124523013</v>
      </c>
      <c r="Q9" s="144" t="n">
        <v>3.70716711669088</v>
      </c>
      <c r="R9" s="144" t="n">
        <v>1.43256517389449</v>
      </c>
      <c r="S9" s="144" t="n">
        <v>4.39549422201792</v>
      </c>
      <c r="T9" s="148"/>
    </row>
    <row r="10" customFormat="false" ht="10.35" hidden="false" customHeight="true" outlineLevel="0" collapsed="false">
      <c r="A10" s="84" t="n">
        <f aca="false">IF(D10&lt;&gt;"",COUNTA($D$8:D10),"")</f>
        <v>3</v>
      </c>
      <c r="B10" s="120" t="n">
        <v>2001</v>
      </c>
      <c r="C10" s="144" t="n">
        <v>1.5539407490218</v>
      </c>
      <c r="D10" s="144" t="n">
        <v>2.51966142100806</v>
      </c>
      <c r="E10" s="144" t="n">
        <v>1.60258591873605</v>
      </c>
      <c r="F10" s="144" t="n">
        <v>1.69210913078016</v>
      </c>
      <c r="G10" s="144" t="n">
        <v>0.588395849801167</v>
      </c>
      <c r="H10" s="144" t="n">
        <v>3.46007349681331</v>
      </c>
      <c r="I10" s="144" t="n">
        <v>0.787343506505707</v>
      </c>
      <c r="J10" s="144" t="n">
        <v>2.64502647502574</v>
      </c>
      <c r="K10" s="144" t="n">
        <v>1.23226780144769</v>
      </c>
      <c r="L10" s="144" t="n">
        <v>1.60676739509453</v>
      </c>
      <c r="M10" s="144" t="n">
        <v>1.25439274266741</v>
      </c>
      <c r="N10" s="144" t="n">
        <v>1.05363142109359</v>
      </c>
      <c r="O10" s="144" t="n">
        <v>0.217613161810465</v>
      </c>
      <c r="P10" s="144" t="n">
        <v>2.16992356508285</v>
      </c>
      <c r="Q10" s="144" t="n">
        <v>1.55017969832202</v>
      </c>
      <c r="R10" s="144" t="n">
        <v>0.831252030855848</v>
      </c>
      <c r="S10" s="144" t="n">
        <v>3.64090574080976</v>
      </c>
      <c r="T10" s="148"/>
    </row>
    <row r="11" customFormat="false" ht="10.35" hidden="false" customHeight="true" outlineLevel="0" collapsed="false">
      <c r="A11" s="84" t="n">
        <f aca="false">IF(D11&lt;&gt;"",COUNTA($D$8:D11),"")</f>
        <v>4</v>
      </c>
      <c r="B11" s="120" t="n">
        <v>2002</v>
      </c>
      <c r="C11" s="144" t="n">
        <v>0.891677675033025</v>
      </c>
      <c r="D11" s="144" t="n">
        <v>1.46098654425639</v>
      </c>
      <c r="E11" s="144" t="n">
        <v>1.14707979983626</v>
      </c>
      <c r="F11" s="144" t="n">
        <v>1.30000442618295</v>
      </c>
      <c r="G11" s="144" t="n">
        <v>-0.30634348383076</v>
      </c>
      <c r="H11" s="144" t="n">
        <v>2.40523146736645</v>
      </c>
      <c r="I11" s="144" t="n">
        <v>0.919826534250291</v>
      </c>
      <c r="J11" s="144" t="n">
        <v>2.72699657662384</v>
      </c>
      <c r="K11" s="144" t="n">
        <v>0.485599867082821</v>
      </c>
      <c r="L11" s="144" t="n">
        <v>0.964837985797134</v>
      </c>
      <c r="M11" s="144" t="n">
        <v>0.503720429930458</v>
      </c>
      <c r="N11" s="144" t="n">
        <v>1.07304639727094</v>
      </c>
      <c r="O11" s="144" t="n">
        <v>0.222814673016246</v>
      </c>
      <c r="P11" s="144" t="n">
        <v>-0.286892487265058</v>
      </c>
      <c r="Q11" s="144" t="n">
        <v>0.65712161883174</v>
      </c>
      <c r="R11" s="144" t="n">
        <v>0.0756069528397194</v>
      </c>
      <c r="S11" s="144" t="n">
        <v>2.06245942254226</v>
      </c>
      <c r="T11" s="148"/>
    </row>
    <row r="12" customFormat="false" ht="10.35" hidden="false" customHeight="true" outlineLevel="0" collapsed="false">
      <c r="A12" s="84" t="n">
        <f aca="false">IF(D12&lt;&gt;"",COUNTA($D$8:D12),"")</f>
        <v>5</v>
      </c>
      <c r="B12" s="120" t="n">
        <v>2003</v>
      </c>
      <c r="C12" s="144" t="n">
        <v>0.741953082378614</v>
      </c>
      <c r="D12" s="144" t="n">
        <v>1.27660494794624</v>
      </c>
      <c r="E12" s="144" t="n">
        <v>0.74738812504289</v>
      </c>
      <c r="F12" s="144" t="n">
        <v>1.29910700654112</v>
      </c>
      <c r="G12" s="144" t="n">
        <v>-0.838375362355933</v>
      </c>
      <c r="H12" s="144" t="n">
        <v>1.60725293840063</v>
      </c>
      <c r="I12" s="144" t="n">
        <v>-0.477395010955458</v>
      </c>
      <c r="J12" s="144" t="n">
        <v>2.18400972610839</v>
      </c>
      <c r="K12" s="144" t="n">
        <v>0.328841716176143</v>
      </c>
      <c r="L12" s="144" t="n">
        <v>1.18040580166585</v>
      </c>
      <c r="M12" s="144" t="n">
        <v>0.178827831359692</v>
      </c>
      <c r="N12" s="144" t="n">
        <v>0.449204578339809</v>
      </c>
      <c r="O12" s="144" t="n">
        <v>0.213350721372112</v>
      </c>
      <c r="P12" s="144" t="n">
        <v>1.19495315848868</v>
      </c>
      <c r="Q12" s="144" t="n">
        <v>0.750858578531302</v>
      </c>
      <c r="R12" s="144" t="n">
        <v>0.0681284513729011</v>
      </c>
      <c r="S12" s="144" t="n">
        <v>2.11190556963731</v>
      </c>
      <c r="T12" s="148"/>
    </row>
    <row r="13" customFormat="false" ht="10.35" hidden="false" customHeight="true" outlineLevel="0" collapsed="false">
      <c r="A13" s="84" t="n">
        <f aca="false">IF(D13&lt;&gt;"",COUNTA($D$8:D13),"")</f>
        <v>6</v>
      </c>
      <c r="B13" s="120" t="n">
        <v>2004</v>
      </c>
      <c r="C13" s="144" t="n">
        <v>0.628181522798657</v>
      </c>
      <c r="D13" s="144" t="n">
        <v>1.11344771377794</v>
      </c>
      <c r="E13" s="144" t="n">
        <v>0.860970543596311</v>
      </c>
      <c r="F13" s="144" t="n">
        <v>1.05718256085871</v>
      </c>
      <c r="G13" s="144" t="n">
        <v>-0.535013755391009</v>
      </c>
      <c r="H13" s="144" t="n">
        <v>1.52466100800493</v>
      </c>
      <c r="I13" s="144" t="n">
        <v>0.37103993816185</v>
      </c>
      <c r="J13" s="144" t="n">
        <v>3.28581895611395</v>
      </c>
      <c r="K13" s="144" t="n">
        <v>0.311034592281337</v>
      </c>
      <c r="L13" s="144" t="n">
        <v>0.380763974106415</v>
      </c>
      <c r="M13" s="144" t="n">
        <v>0.0906634322064328</v>
      </c>
      <c r="N13" s="144" t="n">
        <v>0.37391252901566</v>
      </c>
      <c r="O13" s="144" t="n">
        <v>-0.530420001785653</v>
      </c>
      <c r="P13" s="144" t="n">
        <v>1.33316627086439</v>
      </c>
      <c r="Q13" s="144" t="n">
        <v>0.767473899189031</v>
      </c>
      <c r="R13" s="144" t="n">
        <v>-0.109135113698435</v>
      </c>
      <c r="S13" s="144" t="n">
        <v>0.951155492048827</v>
      </c>
      <c r="T13" s="148"/>
    </row>
    <row r="14" customFormat="false" ht="10.35" hidden="false" customHeight="true" outlineLevel="0" collapsed="false">
      <c r="A14" s="84" t="n">
        <f aca="false">IF(D14&lt;&gt;"",COUNTA($D$8:D14),"")</f>
        <v>7</v>
      </c>
      <c r="B14" s="120" t="n">
        <v>2005</v>
      </c>
      <c r="C14" s="144" t="n">
        <v>0.602733828436121</v>
      </c>
      <c r="D14" s="144" t="n">
        <v>1.41951500335476</v>
      </c>
      <c r="E14" s="144" t="n">
        <v>0.625156231420688</v>
      </c>
      <c r="F14" s="144" t="n">
        <v>0.764985643878486</v>
      </c>
      <c r="G14" s="144" t="n">
        <v>0.105571544359837</v>
      </c>
      <c r="H14" s="144" t="n">
        <v>1.34239014847127</v>
      </c>
      <c r="I14" s="144" t="n">
        <v>-0.041112688035873</v>
      </c>
      <c r="J14" s="144" t="n">
        <v>3.42103411174909</v>
      </c>
      <c r="K14" s="144" t="n">
        <v>0.845045469615436</v>
      </c>
      <c r="L14" s="144" t="n">
        <v>0.0115720577270097</v>
      </c>
      <c r="M14" s="144" t="n">
        <v>0.43090876806572</v>
      </c>
      <c r="N14" s="144" t="n">
        <v>0.287877930768427</v>
      </c>
      <c r="O14" s="144" t="n">
        <v>-0.510270063333709</v>
      </c>
      <c r="P14" s="144" t="n">
        <v>0.699258918786785</v>
      </c>
      <c r="Q14" s="144" t="n">
        <v>0.287298673165908</v>
      </c>
      <c r="R14" s="144" t="n">
        <v>-0.0668280915230824</v>
      </c>
      <c r="S14" s="144" t="n">
        <v>1.04716874054925</v>
      </c>
      <c r="T14" s="148"/>
    </row>
    <row r="15" customFormat="false" ht="10.35" hidden="false" customHeight="true" outlineLevel="0" collapsed="false">
      <c r="A15" s="84" t="n">
        <f aca="false">IF(D15&lt;&gt;"",COUNTA($D$8:D15),"")</f>
        <v>8</v>
      </c>
      <c r="B15" s="120" t="n">
        <v>2006</v>
      </c>
      <c r="C15" s="144" t="n">
        <v>0.941478549267145</v>
      </c>
      <c r="D15" s="144" t="n">
        <v>1.61859792407988</v>
      </c>
      <c r="E15" s="144" t="n">
        <v>1.18114019598977</v>
      </c>
      <c r="F15" s="144" t="n">
        <v>1.78059609572358</v>
      </c>
      <c r="G15" s="144" t="n">
        <v>0.049076034047529</v>
      </c>
      <c r="H15" s="144" t="n">
        <v>1.57117347453476</v>
      </c>
      <c r="I15" s="144" t="n">
        <v>0.471580732382803</v>
      </c>
      <c r="J15" s="144" t="n">
        <v>3.3141131919174</v>
      </c>
      <c r="K15" s="144" t="n">
        <v>0.757317967040624</v>
      </c>
      <c r="L15" s="144" t="n">
        <v>0.408113565731122</v>
      </c>
      <c r="M15" s="144" t="n">
        <v>0.317792937999538</v>
      </c>
      <c r="N15" s="144" t="n">
        <v>0.629168341316304</v>
      </c>
      <c r="O15" s="144" t="n">
        <v>-0.0706303383460027</v>
      </c>
      <c r="P15" s="144" t="n">
        <v>0.760721189203031</v>
      </c>
      <c r="Q15" s="144" t="n">
        <v>0.0546921618246736</v>
      </c>
      <c r="R15" s="144" t="n">
        <v>0.712007008981769</v>
      </c>
      <c r="S15" s="144" t="n">
        <v>1.26563421280134</v>
      </c>
      <c r="T15" s="148"/>
    </row>
    <row r="16" customFormat="false" ht="10.35" hidden="false" customHeight="true" outlineLevel="0" collapsed="false">
      <c r="A16" s="84" t="n">
        <f aca="false">IF(D16&lt;&gt;"",COUNTA($D$8:D16),"")</f>
        <v>9</v>
      </c>
      <c r="B16" s="120" t="n">
        <v>2007</v>
      </c>
      <c r="C16" s="144" t="n">
        <v>1.01748807631161</v>
      </c>
      <c r="D16" s="144" t="n">
        <v>0.619225514690056</v>
      </c>
      <c r="E16" s="144" t="n">
        <v>1.29052404768618</v>
      </c>
      <c r="F16" s="144" t="n">
        <v>1.49833413286203</v>
      </c>
      <c r="G16" s="144" t="n">
        <v>0.230190143827235</v>
      </c>
      <c r="H16" s="144" t="n">
        <v>1.1076007786848</v>
      </c>
      <c r="I16" s="144" t="n">
        <v>0.468358024978963</v>
      </c>
      <c r="J16" s="144" t="n">
        <v>3.90114818947108</v>
      </c>
      <c r="K16" s="144" t="n">
        <v>1.01412003212988</v>
      </c>
      <c r="L16" s="144" t="n">
        <v>0.628512781400637</v>
      </c>
      <c r="M16" s="144" t="n">
        <v>0.492495737962719</v>
      </c>
      <c r="N16" s="144" t="n">
        <v>0.873741016907492</v>
      </c>
      <c r="O16" s="144" t="n">
        <v>0.121925610438349</v>
      </c>
      <c r="P16" s="144" t="n">
        <v>1.56749490395453</v>
      </c>
      <c r="Q16" s="144" t="n">
        <v>0.235183811485066</v>
      </c>
      <c r="R16" s="144" t="n">
        <v>0.543047192651296</v>
      </c>
      <c r="S16" s="144" t="n">
        <v>1.39954114031756</v>
      </c>
      <c r="T16" s="148"/>
    </row>
    <row r="17" customFormat="false" ht="10.35" hidden="false" customHeight="true" outlineLevel="0" collapsed="false">
      <c r="A17" s="84" t="n">
        <f aca="false">IF(D17&lt;&gt;"",COUNTA($D$8:D17),"")</f>
        <v>10</v>
      </c>
      <c r="B17" s="120" t="n">
        <v>2008</v>
      </c>
      <c r="C17" s="144" t="n">
        <v>0.95477914174798</v>
      </c>
      <c r="D17" s="144" t="n">
        <v>0.622000244056199</v>
      </c>
      <c r="E17" s="144" t="n">
        <v>1.3444631973267</v>
      </c>
      <c r="F17" s="144" t="n">
        <v>1.27456724281479</v>
      </c>
      <c r="G17" s="144" t="n">
        <v>0.107828342277101</v>
      </c>
      <c r="H17" s="144" t="n">
        <v>1.17922629288421</v>
      </c>
      <c r="I17" s="144" t="n">
        <v>0.386518649786122</v>
      </c>
      <c r="J17" s="144" t="n">
        <v>3.66295177713551</v>
      </c>
      <c r="K17" s="144" t="n">
        <v>1.50915359589802</v>
      </c>
      <c r="L17" s="144" t="n">
        <v>0.336941282706286</v>
      </c>
      <c r="M17" s="144" t="n">
        <v>0.431888091647636</v>
      </c>
      <c r="N17" s="144" t="n">
        <v>0.700358506616921</v>
      </c>
      <c r="O17" s="149" t="n">
        <v>-0.0743207234325354</v>
      </c>
      <c r="P17" s="144" t="n">
        <v>0.907888503509458</v>
      </c>
      <c r="Q17" s="144" t="n">
        <v>0.149421771868003</v>
      </c>
      <c r="R17" s="144" t="n">
        <v>0.543500236125256</v>
      </c>
      <c r="S17" s="144" t="n">
        <v>1.68173029653312</v>
      </c>
      <c r="T17" s="148"/>
    </row>
    <row r="18" customFormat="false" ht="10.35" hidden="false" customHeight="true" outlineLevel="0" collapsed="false">
      <c r="A18" s="84" t="n">
        <f aca="false">IF(D18&lt;&gt;"",COUNTA($D$8:D18),"")</f>
        <v>11</v>
      </c>
      <c r="B18" s="120" t="n">
        <v>2009</v>
      </c>
      <c r="C18" s="144" t="n">
        <v>0.228642693826647</v>
      </c>
      <c r="D18" s="144" t="n">
        <v>-0.187603777023916</v>
      </c>
      <c r="E18" s="144" t="n">
        <v>0.52782567440404</v>
      </c>
      <c r="F18" s="144" t="n">
        <v>0.51283562796447</v>
      </c>
      <c r="G18" s="144" t="n">
        <v>-0.106239493495469</v>
      </c>
      <c r="H18" s="144" t="n">
        <v>0.281111008451237</v>
      </c>
      <c r="I18" s="144" t="n">
        <v>-0.650580113869295</v>
      </c>
      <c r="J18" s="144" t="n">
        <v>0.134096479376723</v>
      </c>
      <c r="K18" s="144" t="n">
        <v>-0.05287712847664</v>
      </c>
      <c r="L18" s="144" t="n">
        <v>0.451096312399999</v>
      </c>
      <c r="M18" s="149" t="n">
        <v>-0.0733974360673775</v>
      </c>
      <c r="N18" s="144" t="n">
        <v>0.541884027014655</v>
      </c>
      <c r="O18" s="144" t="n">
        <v>-1.02399751068361</v>
      </c>
      <c r="P18" s="144" t="n">
        <v>0.207014347371967</v>
      </c>
      <c r="Q18" s="144" t="n">
        <v>0.223252185146037</v>
      </c>
      <c r="R18" s="144" t="n">
        <v>-0.122989464402191</v>
      </c>
      <c r="S18" s="144" t="n">
        <v>0.235372878542443</v>
      </c>
      <c r="T18" s="148"/>
    </row>
    <row r="19" customFormat="false" ht="10.35" hidden="false" customHeight="true" outlineLevel="0" collapsed="false">
      <c r="A19" s="84" t="n">
        <f aca="false">IF(D19&lt;&gt;"",COUNTA($D$8:D19),"")</f>
        <v>12</v>
      </c>
      <c r="B19" s="120" t="n">
        <v>2010</v>
      </c>
      <c r="C19" s="144" t="n">
        <v>0.456242223143924</v>
      </c>
      <c r="D19" s="144" t="n">
        <v>0.111663133447063</v>
      </c>
      <c r="E19" s="144" t="n">
        <v>0.620773737315136</v>
      </c>
      <c r="F19" s="144" t="n">
        <v>0.705054018742116</v>
      </c>
      <c r="G19" s="144" t="n">
        <v>0.0366060990348765</v>
      </c>
      <c r="H19" s="144" t="n">
        <v>0.527198728470168</v>
      </c>
      <c r="I19" s="144" t="n">
        <v>-0.278104482871215</v>
      </c>
      <c r="J19" s="144" t="n">
        <v>2.09705215167258</v>
      </c>
      <c r="K19" s="144" t="n">
        <v>0.298967114052196</v>
      </c>
      <c r="L19" s="144" t="n">
        <v>0.561748032335968</v>
      </c>
      <c r="M19" s="144" t="n">
        <v>0.00171596294007682</v>
      </c>
      <c r="N19" s="144" t="n">
        <v>0.522747984257144</v>
      </c>
      <c r="O19" s="144" t="n">
        <v>0.0559544082058798</v>
      </c>
      <c r="P19" s="144" t="n">
        <v>0.766566017744456</v>
      </c>
      <c r="Q19" s="144" t="n">
        <v>0.00652266684495792</v>
      </c>
      <c r="R19" s="144" t="n">
        <v>0.601814700574959</v>
      </c>
      <c r="S19" s="144" t="n">
        <v>0.210774224151784</v>
      </c>
      <c r="T19" s="148"/>
    </row>
    <row r="20" customFormat="false" ht="10.35" hidden="false" customHeight="true" outlineLevel="0" collapsed="false">
      <c r="A20" s="84" t="n">
        <f aca="false">IF(D20&lt;&gt;"",COUNTA($D$8:D20),"")</f>
        <v>13</v>
      </c>
      <c r="B20" s="120" t="n">
        <v>2011</v>
      </c>
      <c r="C20" s="144" t="n">
        <v>0.722543352601156</v>
      </c>
      <c r="D20" s="144" t="n">
        <v>0.608316651839207</v>
      </c>
      <c r="E20" s="144" t="n">
        <v>0.908206723534627</v>
      </c>
      <c r="F20" s="144" t="n">
        <v>1.31049575563085</v>
      </c>
      <c r="G20" s="144" t="n">
        <v>-0.0841860377675693</v>
      </c>
      <c r="H20" s="144" t="n">
        <v>0.55653831002646</v>
      </c>
      <c r="I20" s="144" t="n">
        <v>-0.388480697843048</v>
      </c>
      <c r="J20" s="144" t="n">
        <v>0.317309800641363</v>
      </c>
      <c r="K20" s="144" t="n">
        <v>0.584903647852976</v>
      </c>
      <c r="L20" s="144" t="n">
        <v>1.02769701250101</v>
      </c>
      <c r="M20" s="144" t="n">
        <v>0.3303172259961</v>
      </c>
      <c r="N20" s="144" t="n">
        <v>0.904921936227605</v>
      </c>
      <c r="O20" s="144" t="n">
        <v>-0.0649976633792191</v>
      </c>
      <c r="P20" s="144" t="n">
        <v>1.12441796220788</v>
      </c>
      <c r="Q20" s="144" t="n">
        <v>-0.285152408705074</v>
      </c>
      <c r="R20" s="144" t="n">
        <v>0.265192347687332</v>
      </c>
      <c r="S20" s="144" t="n">
        <v>0.530786159115182</v>
      </c>
      <c r="T20" s="122"/>
    </row>
    <row r="21" customFormat="false" ht="10.35" hidden="false" customHeight="true" outlineLevel="0" collapsed="false">
      <c r="A21" s="84" t="n">
        <f aca="false">IF(D21&lt;&gt;"",COUNTA($D$8:D21),"")</f>
        <v>14</v>
      </c>
      <c r="B21" s="120" t="n">
        <v>2012</v>
      </c>
      <c r="C21" s="144" t="n">
        <v>0.686616109858578</v>
      </c>
      <c r="D21" s="144" t="n">
        <v>0.315869272518734</v>
      </c>
      <c r="E21" s="144" t="n">
        <v>1.2606263852531</v>
      </c>
      <c r="F21" s="144" t="n">
        <v>1.19588701565245</v>
      </c>
      <c r="G21" s="144" t="n">
        <v>0.536675584701971</v>
      </c>
      <c r="H21" s="144" t="n">
        <v>0.883801154073606</v>
      </c>
      <c r="I21" s="144" t="n">
        <v>1.46052792826039</v>
      </c>
      <c r="J21" s="144" t="n">
        <v>0.132385293097985</v>
      </c>
      <c r="K21" s="144" t="n">
        <v>0.221119173312428</v>
      </c>
      <c r="L21" s="144" t="n">
        <v>1.11504848630291</v>
      </c>
      <c r="M21" s="144" t="n">
        <v>-0.0637481738795312</v>
      </c>
      <c r="N21" s="144" t="n">
        <v>0.636176688873824</v>
      </c>
      <c r="O21" s="144" t="n">
        <v>-0.333090854676149</v>
      </c>
      <c r="P21" s="144" t="n">
        <v>0.741775474962764</v>
      </c>
      <c r="Q21" s="144" t="n">
        <v>-0.0456526361056642</v>
      </c>
      <c r="R21" s="144" t="n">
        <v>0.666019797704338</v>
      </c>
      <c r="S21" s="144" t="n">
        <v>0.327959259207384</v>
      </c>
      <c r="T21" s="122"/>
    </row>
    <row r="22" customFormat="false" ht="10.35" hidden="false" customHeight="true" outlineLevel="0" collapsed="false">
      <c r="A22" s="84" t="n">
        <f aca="false">IF(D22&lt;&gt;"",COUNTA($D$8:D22),"")</f>
        <v>15</v>
      </c>
      <c r="B22" s="120" t="n">
        <v>2013</v>
      </c>
      <c r="C22" s="144" t="n">
        <v>0.468193384223919</v>
      </c>
      <c r="D22" s="144" t="n">
        <v>-0.306767939844225</v>
      </c>
      <c r="E22" s="144" t="n">
        <v>0.939878829818125</v>
      </c>
      <c r="F22" s="144" t="n">
        <v>1.07280989512903</v>
      </c>
      <c r="G22" s="144" t="n">
        <v>0.423805992150618</v>
      </c>
      <c r="H22" s="144" t="n">
        <v>0.516333692247463</v>
      </c>
      <c r="I22" s="144" t="n">
        <v>0.365599399562762</v>
      </c>
      <c r="J22" s="144" t="n">
        <v>0.635068924192263</v>
      </c>
      <c r="K22" s="144" t="n">
        <v>0.28859667476022</v>
      </c>
      <c r="L22" s="144" t="n">
        <v>0.950785646512319</v>
      </c>
      <c r="M22" s="149" t="n">
        <v>-0.125101246323206</v>
      </c>
      <c r="N22" s="144" t="n">
        <v>0.747124656238761</v>
      </c>
      <c r="O22" s="144" t="n">
        <v>-0.317458648913359</v>
      </c>
      <c r="P22" s="144" t="n">
        <v>-0.132176100311905</v>
      </c>
      <c r="Q22" s="144" t="n">
        <v>-1.24978797913306</v>
      </c>
      <c r="R22" s="149" t="n">
        <v>-0.0818242262335445</v>
      </c>
      <c r="S22" s="144" t="n">
        <v>-0.225849654509593</v>
      </c>
      <c r="T22" s="122"/>
    </row>
    <row r="23" customFormat="false" ht="10.35" hidden="false" customHeight="true" outlineLevel="0" collapsed="false">
      <c r="A23" s="84" t="n">
        <f aca="false">IF(D23&lt;&gt;"",COUNTA($D$8:D23),"")</f>
        <v>16</v>
      </c>
      <c r="B23" s="120" t="n">
        <v>2014</v>
      </c>
      <c r="C23" s="144" t="n">
        <v>0.658494580083072</v>
      </c>
      <c r="D23" s="144" t="n">
        <v>-0.0131831568403695</v>
      </c>
      <c r="E23" s="144" t="n">
        <v>0.890251066538862</v>
      </c>
      <c r="F23" s="144" t="n">
        <v>1.31100657043466</v>
      </c>
      <c r="G23" s="144" t="n">
        <v>0.896456271152299</v>
      </c>
      <c r="H23" s="144" t="n">
        <v>0.793659802565145</v>
      </c>
      <c r="I23" s="144" t="n">
        <v>-0.623977336221261</v>
      </c>
      <c r="J23" s="144" t="n">
        <v>0.696443545088118</v>
      </c>
      <c r="K23" s="144" t="n">
        <v>0.221127328550636</v>
      </c>
      <c r="L23" s="144" t="n">
        <v>1.04716506765401</v>
      </c>
      <c r="M23" s="144" t="n">
        <v>0.0758833731566645</v>
      </c>
      <c r="N23" s="144" t="n">
        <v>0.809250303908437</v>
      </c>
      <c r="O23" s="144" t="n">
        <v>-0.15682399948619</v>
      </c>
      <c r="P23" s="144" t="n">
        <v>0.221393274729519</v>
      </c>
      <c r="Q23" s="144" t="n">
        <v>-0.495669096688104</v>
      </c>
      <c r="R23" s="144" t="n">
        <v>0.67451082650509</v>
      </c>
      <c r="S23" s="144" t="n">
        <v>0.0619468963619203</v>
      </c>
      <c r="T23" s="122"/>
    </row>
    <row r="24" customFormat="false" ht="10.35" hidden="false" customHeight="true" outlineLevel="0" collapsed="false">
      <c r="A24" s="84" t="n">
        <f aca="false">IF(D24&lt;&gt;"",COUNTA($D$8:D24),"")</f>
        <v>17</v>
      </c>
      <c r="B24" s="120" t="n">
        <v>2015</v>
      </c>
      <c r="C24" s="144" t="n">
        <v>0.644122383252818</v>
      </c>
      <c r="D24" s="144" t="n">
        <v>0.0477507167998593</v>
      </c>
      <c r="E24" s="144" t="n">
        <v>1.05303931004335</v>
      </c>
      <c r="F24" s="144" t="n">
        <v>1.36817761598026</v>
      </c>
      <c r="G24" s="144" t="n">
        <v>1.16259650306339</v>
      </c>
      <c r="H24" s="144" t="n">
        <v>0.885828152934008</v>
      </c>
      <c r="I24" s="144" t="n">
        <v>0.529876125354876</v>
      </c>
      <c r="J24" s="144" t="n">
        <v>0.922494377394812</v>
      </c>
      <c r="K24" s="144" t="n">
        <v>0.168387476892946</v>
      </c>
      <c r="L24" s="144" t="n">
        <v>0.950332373095894</v>
      </c>
      <c r="M24" s="144" t="n">
        <v>-0.0518314351642377</v>
      </c>
      <c r="N24" s="144" t="n">
        <v>0.695367355495942</v>
      </c>
      <c r="O24" s="149" t="n">
        <v>-0.0586345711597695</v>
      </c>
      <c r="P24" s="144" t="n">
        <v>-0.150378825346746</v>
      </c>
      <c r="Q24" s="144" t="n">
        <v>-0.360160119134198</v>
      </c>
      <c r="R24" s="144" t="n">
        <v>0.401778525001025</v>
      </c>
      <c r="S24" s="144" t="n">
        <v>-0.201072604817388</v>
      </c>
      <c r="T24" s="122"/>
    </row>
    <row r="25" customFormat="false" ht="10.35" hidden="false" customHeight="true" outlineLevel="0" collapsed="false">
      <c r="A25" s="84" t="n">
        <f aca="false">IF(D25&lt;&gt;"",COUNTA($D$8:D25),"")</f>
        <v>18</v>
      </c>
      <c r="B25" s="120" t="n">
        <v>2016</v>
      </c>
      <c r="C25" s="144" t="n">
        <v>0.78</v>
      </c>
      <c r="D25" s="144" t="n">
        <v>0.528298458741222</v>
      </c>
      <c r="E25" s="144" t="n">
        <v>1.06153781815106</v>
      </c>
      <c r="F25" s="144" t="n">
        <v>1.3641344631077</v>
      </c>
      <c r="G25" s="144" t="n">
        <v>1.21478792056326</v>
      </c>
      <c r="H25" s="144" t="n">
        <v>1.25052824570488</v>
      </c>
      <c r="I25" s="144" t="n">
        <v>0.141442918437734</v>
      </c>
      <c r="J25" s="144" t="n">
        <v>0.189183594112007</v>
      </c>
      <c r="K25" s="144" t="n">
        <v>0.603036206151551</v>
      </c>
      <c r="L25" s="144" t="n">
        <v>1.13978488319193</v>
      </c>
      <c r="M25" s="144" t="n">
        <v>0.109753959001413</v>
      </c>
      <c r="N25" s="144" t="n">
        <v>0.546956406053665</v>
      </c>
      <c r="O25" s="144" t="n">
        <v>-0.354495630877367</v>
      </c>
      <c r="P25" s="144" t="n">
        <v>0.406720742020637</v>
      </c>
      <c r="Q25" s="144" t="n">
        <v>-0.275099799910403</v>
      </c>
      <c r="R25" s="144" t="n">
        <v>1.16111885351667</v>
      </c>
      <c r="S25" s="144" t="n">
        <v>0.267993631992973</v>
      </c>
      <c r="T25" s="122"/>
    </row>
    <row r="26" customFormat="false" ht="10.35" hidden="false" customHeight="true" outlineLevel="0" collapsed="false">
      <c r="A26" s="84" t="n">
        <f aca="false">IF(D26&lt;&gt;"",COUNTA($D$8:D26),"")</f>
        <v>19</v>
      </c>
      <c r="B26" s="120" t="n">
        <v>2017</v>
      </c>
      <c r="C26" s="144" t="n">
        <v>0.83349871006152</v>
      </c>
      <c r="D26" s="144" t="n">
        <v>0.411260793571862</v>
      </c>
      <c r="E26" s="144" t="n">
        <v>1.35197696885134</v>
      </c>
      <c r="F26" s="144" t="n">
        <v>1.55183456150779</v>
      </c>
      <c r="G26" s="144" t="n">
        <v>0.975955602728732</v>
      </c>
      <c r="H26" s="144" t="n">
        <v>1.25555891110996</v>
      </c>
      <c r="I26" s="144" t="n">
        <v>-0.616817792449282</v>
      </c>
      <c r="J26" s="144" t="n">
        <v>-0.99325556273414</v>
      </c>
      <c r="K26" s="144" t="n">
        <v>0.748413252134457</v>
      </c>
      <c r="L26" s="144" t="n">
        <v>1.1667627999394</v>
      </c>
      <c r="M26" s="144" t="n">
        <v>0.302898650808294</v>
      </c>
      <c r="N26" s="144" t="n">
        <v>0.607836122751</v>
      </c>
      <c r="O26" s="144" t="n">
        <v>-0.563451444348082</v>
      </c>
      <c r="P26" s="144" t="n">
        <v>0.0979758076541575</v>
      </c>
      <c r="Q26" s="144" t="n">
        <v>-0.334809123203551</v>
      </c>
      <c r="R26" s="144" t="n">
        <v>0.804301744694298</v>
      </c>
      <c r="S26" s="144" t="n">
        <v>-0.232661664245126</v>
      </c>
      <c r="T26" s="122"/>
    </row>
    <row r="27" customFormat="false" ht="10.35" hidden="false" customHeight="true" outlineLevel="0" collapsed="false">
      <c r="A27" s="84" t="n">
        <f aca="false">IF(D27&lt;&gt;"",COUNTA($D$8:D27),"")</f>
        <v>20</v>
      </c>
      <c r="B27" s="120" t="n">
        <v>2018</v>
      </c>
      <c r="C27" s="144" t="n">
        <v>0.934855343436332</v>
      </c>
      <c r="D27" s="144" t="n">
        <v>0.760752239212968</v>
      </c>
      <c r="E27" s="144" t="n">
        <v>1.57322953815819</v>
      </c>
      <c r="F27" s="144" t="n">
        <v>1.62239972399741</v>
      </c>
      <c r="G27" s="144" t="n">
        <v>1.31000115580402</v>
      </c>
      <c r="H27" s="144" t="n">
        <v>1.36266693214827</v>
      </c>
      <c r="I27" s="144" t="n">
        <v>0.154549459548632</v>
      </c>
      <c r="J27" s="144" t="n">
        <v>-0.0644389163316988</v>
      </c>
      <c r="K27" s="144" t="n">
        <v>0.685746323520828</v>
      </c>
      <c r="L27" s="144" t="n">
        <v>0.949540061034574</v>
      </c>
      <c r="M27" s="144" t="n">
        <v>0.339394799903273</v>
      </c>
      <c r="N27" s="144" t="n">
        <v>1.00532701684042</v>
      </c>
      <c r="O27" s="144" t="n">
        <v>-0.36373391329597</v>
      </c>
      <c r="P27" s="144" t="n">
        <v>0.186201932686555</v>
      </c>
      <c r="Q27" s="144" t="n">
        <v>-0.457650262491937</v>
      </c>
      <c r="R27" s="144" t="n">
        <v>0.640896472273989</v>
      </c>
      <c r="S27" s="144" t="n">
        <v>-0.0708593972229461</v>
      </c>
      <c r="T27" s="122"/>
    </row>
    <row r="28" customFormat="false" ht="15" hidden="false" customHeight="true" outlineLevel="0" collapsed="false">
      <c r="A28" s="84" t="str">
        <f aca="false">IF(D28&lt;&gt;"",COUNTA($D$8:D28),"")</f>
        <v/>
      </c>
      <c r="B28" s="98"/>
      <c r="C28" s="83" t="s">
        <v>85</v>
      </c>
      <c r="D28" s="83"/>
      <c r="E28" s="83"/>
      <c r="F28" s="83"/>
      <c r="G28" s="83"/>
      <c r="H28" s="83"/>
      <c r="I28" s="83"/>
      <c r="J28" s="83"/>
      <c r="K28" s="137" t="s">
        <v>85</v>
      </c>
      <c r="L28" s="137"/>
      <c r="M28" s="137"/>
      <c r="N28" s="137"/>
      <c r="O28" s="137"/>
      <c r="P28" s="137"/>
      <c r="Q28" s="137"/>
      <c r="R28" s="137"/>
      <c r="S28" s="137"/>
      <c r="T28" s="147"/>
    </row>
    <row r="29" s="114" customFormat="true" ht="9.75" hidden="false" customHeight="true" outlineLevel="0" collapsed="false">
      <c r="A29" s="84" t="n">
        <f aca="false">IF(D29&lt;&gt;"",COUNTA($D$8:D29),"")</f>
        <v>21</v>
      </c>
      <c r="B29" s="120" t="n">
        <v>1996</v>
      </c>
      <c r="C29" s="144" t="n">
        <v>0.881488736532811</v>
      </c>
      <c r="D29" s="144" t="n">
        <v>9.66457267193303</v>
      </c>
      <c r="E29" s="144" t="n">
        <v>-0.552209962975538</v>
      </c>
      <c r="F29" s="144" t="n">
        <v>0.165723838922818</v>
      </c>
      <c r="G29" s="144" t="n">
        <v>2.11877108676794</v>
      </c>
      <c r="H29" s="144" t="n">
        <v>11.4525352668455</v>
      </c>
      <c r="I29" s="144" t="n">
        <v>0.948061975627056</v>
      </c>
      <c r="J29" s="144" t="n">
        <v>-0.137932362154268</v>
      </c>
      <c r="K29" s="144" t="n">
        <v>0.108952328727735</v>
      </c>
      <c r="L29" s="144" t="n">
        <v>0.893544834803467</v>
      </c>
      <c r="M29" s="144" t="n">
        <v>-0.99351590194393</v>
      </c>
      <c r="N29" s="144" t="n">
        <v>-0.329081041344033</v>
      </c>
      <c r="O29" s="144" t="n">
        <v>-0.312470003531168</v>
      </c>
      <c r="P29" s="144" t="n">
        <v>11.2628227327593</v>
      </c>
      <c r="Q29" s="144" t="n">
        <v>10.5222569398464</v>
      </c>
      <c r="R29" s="144" t="n">
        <v>-0.675331291828432</v>
      </c>
      <c r="S29" s="144" t="n">
        <v>7.61413589509316</v>
      </c>
      <c r="T29" s="148"/>
    </row>
    <row r="30" s="114" customFormat="true" ht="10.35" hidden="false" customHeight="true" outlineLevel="0" collapsed="false">
      <c r="A30" s="84" t="n">
        <f aca="false">IF(D30&lt;&gt;"",COUNTA($D$8:D30),"")</f>
        <v>22</v>
      </c>
      <c r="B30" s="120" t="n">
        <v>2000</v>
      </c>
      <c r="C30" s="144" t="n">
        <v>3.43700993204391</v>
      </c>
      <c r="D30" s="144" t="n">
        <v>6.42955105277746</v>
      </c>
      <c r="E30" s="144" t="n">
        <v>2.50073657450926</v>
      </c>
      <c r="F30" s="144" t="n">
        <v>3.38011406940694</v>
      </c>
      <c r="G30" s="144" t="n">
        <v>3.67485907628761</v>
      </c>
      <c r="H30" s="144" t="n">
        <v>5.1571238021185</v>
      </c>
      <c r="I30" s="144" t="n">
        <v>3.68549051108919</v>
      </c>
      <c r="J30" s="144" t="n">
        <v>4.36515355791006</v>
      </c>
      <c r="K30" s="144" t="n">
        <v>3.1909758115663</v>
      </c>
      <c r="L30" s="144" t="n">
        <v>4.07077699260608</v>
      </c>
      <c r="M30" s="144" t="n">
        <v>2.71254213996376</v>
      </c>
      <c r="N30" s="144" t="n">
        <v>2.38965749946853</v>
      </c>
      <c r="O30" s="144" t="n">
        <v>3.68201666031754</v>
      </c>
      <c r="P30" s="144" t="n">
        <v>6.47108281200939</v>
      </c>
      <c r="Q30" s="144" t="n">
        <v>3.51299894487921</v>
      </c>
      <c r="R30" s="144" t="n">
        <v>2.66919317428202</v>
      </c>
      <c r="S30" s="144" t="n">
        <v>6.87087911581775</v>
      </c>
      <c r="T30" s="148"/>
    </row>
    <row r="31" s="114" customFormat="true" ht="10.35" hidden="false" customHeight="true" outlineLevel="0" collapsed="false">
      <c r="A31" s="84" t="n">
        <f aca="false">IF(D31&lt;&gt;"",COUNTA($D$8:D31),"")</f>
        <v>23</v>
      </c>
      <c r="B31" s="120" t="n">
        <v>2001</v>
      </c>
      <c r="C31" s="144" t="n">
        <v>2.48894504106128</v>
      </c>
      <c r="D31" s="144" t="n">
        <v>2.02275812458155</v>
      </c>
      <c r="E31" s="144" t="n">
        <v>2.72871567461678</v>
      </c>
      <c r="F31" s="144" t="n">
        <v>2.89153961608913</v>
      </c>
      <c r="G31" s="144" t="n">
        <v>1.0073328741374</v>
      </c>
      <c r="H31" s="144" t="n">
        <v>0.505097606935417</v>
      </c>
      <c r="I31" s="144" t="n">
        <v>1.09965256465845</v>
      </c>
      <c r="J31" s="144" t="n">
        <v>6.57747803748343</v>
      </c>
      <c r="K31" s="144" t="n">
        <v>3.36103644459727</v>
      </c>
      <c r="L31" s="144" t="n">
        <v>3.05776091408225</v>
      </c>
      <c r="M31" s="144" t="n">
        <v>2.19777128115068</v>
      </c>
      <c r="N31" s="144" t="n">
        <v>0.142629726620209</v>
      </c>
      <c r="O31" s="144" t="n">
        <v>0.251846616770001</v>
      </c>
      <c r="P31" s="144" t="n">
        <v>2.8802207521541</v>
      </c>
      <c r="Q31" s="144" t="n">
        <v>-0.765055024830627</v>
      </c>
      <c r="R31" s="144" t="n">
        <v>0.812993328976759</v>
      </c>
      <c r="S31" s="144" t="n">
        <v>5.39269202186691</v>
      </c>
      <c r="T31" s="148"/>
    </row>
    <row r="32" s="114" customFormat="true" ht="10.35" hidden="false" customHeight="true" outlineLevel="0" collapsed="false">
      <c r="A32" s="84" t="n">
        <f aca="false">IF(D32&lt;&gt;"",COUNTA($D$8:D32),"")</f>
        <v>24</v>
      </c>
      <c r="B32" s="120" t="n">
        <v>2002</v>
      </c>
      <c r="C32" s="144" t="n">
        <v>0.813609467455621</v>
      </c>
      <c r="D32" s="144" t="n">
        <v>0.252957103994375</v>
      </c>
      <c r="E32" s="144" t="n">
        <v>1.40556149730532</v>
      </c>
      <c r="F32" s="144" t="n">
        <v>1.23741049549963</v>
      </c>
      <c r="G32" s="144" t="n">
        <v>-1.2673194609039</v>
      </c>
      <c r="H32" s="144" t="n">
        <v>-2.14547224474598</v>
      </c>
      <c r="I32" s="144" t="n">
        <v>-1.08276083676018</v>
      </c>
      <c r="J32" s="144" t="n">
        <v>7.77926203668277</v>
      </c>
      <c r="K32" s="144" t="n">
        <v>1.08409128762914</v>
      </c>
      <c r="L32" s="144" t="n">
        <v>1.67737253490088</v>
      </c>
      <c r="M32" s="144" t="n">
        <v>0.610327891896596</v>
      </c>
      <c r="N32" s="144" t="n">
        <v>-0.928811183761065</v>
      </c>
      <c r="O32" s="144" t="n">
        <v>-0.144765573298703</v>
      </c>
      <c r="P32" s="144" t="n">
        <v>-1.17961504473917</v>
      </c>
      <c r="Q32" s="144" t="n">
        <v>-2.05375126756782</v>
      </c>
      <c r="R32" s="144" t="n">
        <v>-0.424140215954472</v>
      </c>
      <c r="S32" s="144" t="n">
        <v>0.392689694860304</v>
      </c>
      <c r="T32" s="148"/>
    </row>
    <row r="33" s="114" customFormat="true" ht="10.35" hidden="false" customHeight="true" outlineLevel="0" collapsed="false">
      <c r="A33" s="84" t="n">
        <f aca="false">IF(D33&lt;&gt;"",COUNTA($D$8:D33),"")</f>
        <v>25</v>
      </c>
      <c r="B33" s="120" t="n">
        <v>2003</v>
      </c>
      <c r="C33" s="144" t="n">
        <v>0.379065786255808</v>
      </c>
      <c r="D33" s="144" t="n">
        <v>-0.21203652523711</v>
      </c>
      <c r="E33" s="144" t="n">
        <v>0.668095913692858</v>
      </c>
      <c r="F33" s="144" t="n">
        <v>1.97477148734753</v>
      </c>
      <c r="G33" s="144" t="n">
        <v>-2.07400282486886</v>
      </c>
      <c r="H33" s="144" t="n">
        <v>-3.10943468263951</v>
      </c>
      <c r="I33" s="144" t="n">
        <v>-0.809486123244466</v>
      </c>
      <c r="J33" s="144" t="n">
        <v>5.44369330494307</v>
      </c>
      <c r="K33" s="144" t="n">
        <v>0.35383305756064</v>
      </c>
      <c r="L33" s="144" t="n">
        <v>1.89385888307848</v>
      </c>
      <c r="M33" s="144" t="n">
        <v>-0.57684884499423</v>
      </c>
      <c r="N33" s="144" t="n">
        <v>-2.20639412603638</v>
      </c>
      <c r="O33" s="144" t="n">
        <v>1.61236048041157</v>
      </c>
      <c r="P33" s="144" t="n">
        <v>-0.437199259307699</v>
      </c>
      <c r="Q33" s="144" t="n">
        <v>-2.22674844730504</v>
      </c>
      <c r="R33" s="144" t="n">
        <v>-0.888539643817723</v>
      </c>
      <c r="S33" s="144" t="n">
        <v>-1.44881064678205</v>
      </c>
      <c r="T33" s="148"/>
    </row>
    <row r="34" s="114" customFormat="true" ht="10.35" hidden="false" customHeight="true" outlineLevel="0" collapsed="false">
      <c r="A34" s="84" t="n">
        <f aca="false">IF(D34&lt;&gt;"",COUNTA($D$8:D34),"")</f>
        <v>26</v>
      </c>
      <c r="B34" s="120" t="n">
        <v>2004</v>
      </c>
      <c r="C34" s="144" t="n">
        <v>0.64563284200268</v>
      </c>
      <c r="D34" s="144" t="n">
        <v>0.487065113387223</v>
      </c>
      <c r="E34" s="144" t="n">
        <v>1.16095416544297</v>
      </c>
      <c r="F34" s="144" t="n">
        <v>1.29270128107857</v>
      </c>
      <c r="G34" s="144" t="n">
        <v>-0.43370203735831</v>
      </c>
      <c r="H34" s="144" t="n">
        <v>-0.302999284185547</v>
      </c>
      <c r="I34" s="144" t="n">
        <v>-1.00345400700045</v>
      </c>
      <c r="J34" s="144" t="n">
        <v>10.6776955497997</v>
      </c>
      <c r="K34" s="144" t="n">
        <v>1.3183624144756</v>
      </c>
      <c r="L34" s="144" t="n">
        <v>-0.00796863824092965</v>
      </c>
      <c r="M34" s="144" t="n">
        <v>-0.396937419196858</v>
      </c>
      <c r="N34" s="144" t="n">
        <v>-1.84668356236747</v>
      </c>
      <c r="O34" s="144" t="n">
        <v>-0.903015050723371</v>
      </c>
      <c r="P34" s="144" t="n">
        <v>0.310776484006274</v>
      </c>
      <c r="Q34" s="144" t="n">
        <v>-1.02560286328464</v>
      </c>
      <c r="R34" s="144" t="n">
        <v>-1.64074614413746</v>
      </c>
      <c r="S34" s="144" t="n">
        <v>-0.483794221952484</v>
      </c>
      <c r="T34" s="148"/>
    </row>
    <row r="35" s="114" customFormat="true" ht="10.35" hidden="false" customHeight="true" outlineLevel="0" collapsed="false">
      <c r="A35" s="84" t="n">
        <f aca="false">IF(D35&lt;&gt;"",COUNTA($D$8:D35),"")</f>
        <v>27</v>
      </c>
      <c r="B35" s="120" t="n">
        <v>2005</v>
      </c>
      <c r="C35" s="144" t="n">
        <v>1.27087872185911</v>
      </c>
      <c r="D35" s="144" t="n">
        <v>1.26572469275513</v>
      </c>
      <c r="E35" s="144" t="n">
        <v>0.780697046200055</v>
      </c>
      <c r="F35" s="144" t="n">
        <v>1.21612787595025</v>
      </c>
      <c r="G35" s="144" t="n">
        <v>0.665527258233031</v>
      </c>
      <c r="H35" s="144" t="n">
        <v>-0.570654954807468</v>
      </c>
      <c r="I35" s="144" t="n">
        <v>1.22936397951137</v>
      </c>
      <c r="J35" s="144" t="n">
        <v>10.7010202071502</v>
      </c>
      <c r="K35" s="144" t="n">
        <v>2.30797103982953</v>
      </c>
      <c r="L35" s="144" t="n">
        <v>-0.409189727824766</v>
      </c>
      <c r="M35" s="144" t="n">
        <v>1.73588314342437</v>
      </c>
      <c r="N35" s="144" t="n">
        <v>-0.728605140486689</v>
      </c>
      <c r="O35" s="144" t="n">
        <v>-1.07757358903943</v>
      </c>
      <c r="P35" s="150" t="n">
        <v>0.687546883536145</v>
      </c>
      <c r="Q35" s="144" t="n">
        <v>-1.16331723366197</v>
      </c>
      <c r="R35" s="144" t="n">
        <v>0.737366989890149</v>
      </c>
      <c r="S35" s="144" t="n">
        <v>0.0171869121106844</v>
      </c>
      <c r="T35" s="148"/>
    </row>
    <row r="36" s="114" customFormat="true" ht="10.35" hidden="false" customHeight="true" outlineLevel="0" collapsed="false">
      <c r="A36" s="84" t="n">
        <f aca="false">IF(D36&lt;&gt;"",COUNTA($D$8:D36),"")</f>
        <v>28</v>
      </c>
      <c r="B36" s="120" t="n">
        <v>2006</v>
      </c>
      <c r="C36" s="144" t="n">
        <v>2.60547388550257</v>
      </c>
      <c r="D36" s="144" t="n">
        <v>5.34947900975519</v>
      </c>
      <c r="E36" s="144" t="n">
        <v>2.46786079676353</v>
      </c>
      <c r="F36" s="144" t="n">
        <v>4.31965946898067</v>
      </c>
      <c r="G36" s="144" t="n">
        <v>3.65404113661938</v>
      </c>
      <c r="H36" s="144" t="n">
        <v>1.3954324277683</v>
      </c>
      <c r="I36" s="144" t="n">
        <v>3.43356894927575</v>
      </c>
      <c r="J36" s="144" t="n">
        <v>9.54568649933855</v>
      </c>
      <c r="K36" s="144" t="n">
        <v>0.954757178188789</v>
      </c>
      <c r="L36" s="144" t="n">
        <v>1.45896380381539</v>
      </c>
      <c r="M36" s="144" t="n">
        <v>1.82439513838015</v>
      </c>
      <c r="N36" s="144" t="n">
        <v>0.128109200763994</v>
      </c>
      <c r="O36" s="144" t="n">
        <v>-1.46551954311906</v>
      </c>
      <c r="P36" s="144" t="n">
        <v>1.76882454542095</v>
      </c>
      <c r="Q36" s="144" t="n">
        <v>0.072502899090867</v>
      </c>
      <c r="R36" s="144" t="n">
        <v>3.42734009007895</v>
      </c>
      <c r="S36" s="144" t="n">
        <v>1.84598757108178</v>
      </c>
      <c r="T36" s="148"/>
    </row>
    <row r="37" s="114" customFormat="true" ht="10.35" hidden="false" customHeight="true" outlineLevel="0" collapsed="false">
      <c r="A37" s="84" t="n">
        <f aca="false">IF(D37&lt;&gt;"",COUNTA($D$8:D37),"")</f>
        <v>29</v>
      </c>
      <c r="B37" s="120" t="n">
        <v>2007</v>
      </c>
      <c r="C37" s="144" t="n">
        <v>3.27315084449621</v>
      </c>
      <c r="D37" s="144" t="n">
        <v>4.8684581255747</v>
      </c>
      <c r="E37" s="144" t="n">
        <v>3.04647725562321</v>
      </c>
      <c r="F37" s="144" t="n">
        <v>4.61844906396959</v>
      </c>
      <c r="G37" s="144" t="n">
        <v>2.22088981012744</v>
      </c>
      <c r="H37" s="144" t="n">
        <v>2.05240554071523</v>
      </c>
      <c r="I37" s="144" t="n">
        <v>5.0210666870612</v>
      </c>
      <c r="J37" s="144" t="n">
        <v>12.0309087613281</v>
      </c>
      <c r="K37" s="144" t="n">
        <v>1.89165349530116</v>
      </c>
      <c r="L37" s="144" t="n">
        <v>3.0160529548792</v>
      </c>
      <c r="M37" s="144" t="n">
        <v>1.73890750799297</v>
      </c>
      <c r="N37" s="144" t="n">
        <v>1.36933932107608</v>
      </c>
      <c r="O37" s="144" t="n">
        <v>2.8805225027183</v>
      </c>
      <c r="P37" s="144" t="n">
        <v>2.86037085806161</v>
      </c>
      <c r="Q37" s="144" t="n">
        <v>1.37606119724131</v>
      </c>
      <c r="R37" s="144" t="n">
        <v>2.99030329064754</v>
      </c>
      <c r="S37" s="144" t="n">
        <v>3.7847027426829</v>
      </c>
      <c r="T37" s="148"/>
    </row>
    <row r="38" s="114" customFormat="true" ht="10.35" hidden="false" customHeight="true" outlineLevel="0" collapsed="false">
      <c r="A38" s="84" t="n">
        <f aca="false">IF(D38&lt;&gt;"",COUNTA($D$8:D38),"")</f>
        <v>30</v>
      </c>
      <c r="B38" s="120" t="n">
        <v>2008</v>
      </c>
      <c r="C38" s="144" t="n">
        <v>3.23708549515001</v>
      </c>
      <c r="D38" s="144" t="n">
        <v>4.0668781692974</v>
      </c>
      <c r="E38" s="144" t="n">
        <v>3.16993065380955</v>
      </c>
      <c r="F38" s="144" t="n">
        <v>4.31106096113481</v>
      </c>
      <c r="G38" s="144" t="n">
        <v>2.39081484180946</v>
      </c>
      <c r="H38" s="144" t="n">
        <v>2.13442276514905</v>
      </c>
      <c r="I38" s="144" t="n">
        <v>3.63029422177247</v>
      </c>
      <c r="J38" s="144" t="n">
        <v>9.25206736744514</v>
      </c>
      <c r="K38" s="144" t="n">
        <v>2.2090369573479</v>
      </c>
      <c r="L38" s="144" t="n">
        <v>2.89458530852352</v>
      </c>
      <c r="M38" s="144" t="n">
        <v>2.05472965303422</v>
      </c>
      <c r="N38" s="144" t="n">
        <v>1.87258732685985</v>
      </c>
      <c r="O38" s="144" t="n">
        <v>2.65903519341837</v>
      </c>
      <c r="P38" s="144" t="n">
        <v>2.29326766913365</v>
      </c>
      <c r="Q38" s="144" t="n">
        <v>2.01480819535356</v>
      </c>
      <c r="R38" s="144" t="n">
        <v>3.01284000112309</v>
      </c>
      <c r="S38" s="144" t="n">
        <v>4.43462242443687</v>
      </c>
      <c r="T38" s="148"/>
    </row>
    <row r="39" s="114" customFormat="true" ht="10.35" hidden="false" customHeight="true" outlineLevel="0" collapsed="false">
      <c r="A39" s="84" t="n">
        <f aca="false">IF(D39&lt;&gt;"",COUNTA($D$8:D39),"")</f>
        <v>31</v>
      </c>
      <c r="B39" s="120" t="n">
        <v>2009</v>
      </c>
      <c r="C39" s="144" t="n">
        <v>0.163880694854146</v>
      </c>
      <c r="D39" s="144" t="n">
        <v>-1.30006569061084</v>
      </c>
      <c r="E39" s="144" t="n">
        <v>-0.0364923719655736</v>
      </c>
      <c r="F39" s="144" t="n">
        <v>0.594824059175753</v>
      </c>
      <c r="G39" s="144" t="n">
        <v>1.0892332542782</v>
      </c>
      <c r="H39" s="144" t="n">
        <v>-0.869485218319887</v>
      </c>
      <c r="I39" s="144" t="n">
        <v>-2.46648580442051</v>
      </c>
      <c r="J39" s="144" t="n">
        <v>-0.540321840834127</v>
      </c>
      <c r="K39" s="144" t="n">
        <v>-1.22442234641092</v>
      </c>
      <c r="L39" s="144" t="n">
        <v>2.56662652635584</v>
      </c>
      <c r="M39" s="144" t="n">
        <v>-0.0328846810799114</v>
      </c>
      <c r="N39" s="144" t="n">
        <v>1.09239737203455</v>
      </c>
      <c r="O39" s="144" t="n">
        <v>-2.85101027571173</v>
      </c>
      <c r="P39" s="144" t="n">
        <v>0.078786650089935</v>
      </c>
      <c r="Q39" s="144" t="n">
        <v>0.298267729072673</v>
      </c>
      <c r="R39" s="144" t="n">
        <v>-1.61749545347927</v>
      </c>
      <c r="S39" s="144" t="n">
        <v>-0.919726281076696</v>
      </c>
      <c r="T39" s="148"/>
    </row>
    <row r="40" customFormat="false" ht="10.35" hidden="false" customHeight="true" outlineLevel="0" collapsed="false">
      <c r="A40" s="84" t="n">
        <f aca="false">IF(D40&lt;&gt;"",COUNTA($D$8:D40),"")</f>
        <v>32</v>
      </c>
      <c r="B40" s="120" t="n">
        <v>2010</v>
      </c>
      <c r="C40" s="144" t="n">
        <v>1.12347294938918</v>
      </c>
      <c r="D40" s="144" t="n">
        <v>1.0965511786448</v>
      </c>
      <c r="E40" s="144" t="n">
        <v>0.624140084251835</v>
      </c>
      <c r="F40" s="144" t="n">
        <v>0.662501715273419</v>
      </c>
      <c r="G40" s="144" t="n">
        <v>1.49366599990797</v>
      </c>
      <c r="H40" s="144" t="n">
        <v>0.156075808249721</v>
      </c>
      <c r="I40" s="144" t="n">
        <v>-0.203226939536899</v>
      </c>
      <c r="J40" s="144" t="n">
        <v>4.72831202291638</v>
      </c>
      <c r="K40" s="144" t="n">
        <v>-0.26718288068779</v>
      </c>
      <c r="L40" s="144" t="n">
        <v>2.52644779447015</v>
      </c>
      <c r="M40" s="144" t="n">
        <v>0.130362810678697</v>
      </c>
      <c r="N40" s="144" t="n">
        <v>2.54171372865917</v>
      </c>
      <c r="O40" s="144" t="n">
        <v>3.07738973948389</v>
      </c>
      <c r="P40" s="144" t="n">
        <v>3.06515173176576</v>
      </c>
      <c r="Q40" s="144" t="n">
        <v>0.618747441695668</v>
      </c>
      <c r="R40" s="144" t="n">
        <v>1.98531109038786</v>
      </c>
      <c r="S40" s="144" t="n">
        <v>0.322473381828545</v>
      </c>
      <c r="T40" s="148"/>
    </row>
    <row r="41" customFormat="false" ht="10.35" hidden="false" customHeight="true" outlineLevel="0" collapsed="false">
      <c r="A41" s="84" t="n">
        <f aca="false">IF(D41&lt;&gt;"",COUNTA($D$8:D41),"")</f>
        <v>33</v>
      </c>
      <c r="B41" s="120" t="n">
        <v>2011</v>
      </c>
      <c r="C41" s="144" t="n">
        <v>1.66109373314637</v>
      </c>
      <c r="D41" s="144" t="n">
        <v>0.167162760303613</v>
      </c>
      <c r="E41" s="144" t="n">
        <v>1.45117717762212</v>
      </c>
      <c r="F41" s="144" t="n">
        <v>1.68855571913614</v>
      </c>
      <c r="G41" s="144" t="n">
        <v>2.87521465323464</v>
      </c>
      <c r="H41" s="144" t="n">
        <v>0.520968243556597</v>
      </c>
      <c r="I41" s="144" t="n">
        <v>1.32986665781827</v>
      </c>
      <c r="J41" s="144" t="n">
        <v>-0.47730342860317</v>
      </c>
      <c r="K41" s="144" t="n">
        <v>0.751776585232865</v>
      </c>
      <c r="L41" s="144" t="n">
        <v>2.44354433675391</v>
      </c>
      <c r="M41" s="144" t="n">
        <v>1.97203173332686</v>
      </c>
      <c r="N41" s="144" t="n">
        <v>2.72312577641511</v>
      </c>
      <c r="O41" s="144" t="n">
        <v>1.34294922070864</v>
      </c>
      <c r="P41" s="144" t="n">
        <v>4.1230454477194</v>
      </c>
      <c r="Q41" s="144" t="n">
        <v>0.49791287579196</v>
      </c>
      <c r="R41" s="144" t="n">
        <v>0.497834971642493</v>
      </c>
      <c r="S41" s="144" t="n">
        <v>1.32074707199821</v>
      </c>
      <c r="T41" s="122"/>
    </row>
    <row r="42" customFormat="false" ht="10.35" hidden="false" customHeight="true" outlineLevel="0" collapsed="false">
      <c r="A42" s="84" t="n">
        <f aca="false">IF(D42&lt;&gt;"",COUNTA($D$8:D42),"")</f>
        <v>34</v>
      </c>
      <c r="B42" s="120" t="n">
        <v>2012</v>
      </c>
      <c r="C42" s="144" t="n">
        <v>1.48541114058355</v>
      </c>
      <c r="D42" s="144" t="n">
        <v>0.311840048820569</v>
      </c>
      <c r="E42" s="144" t="n">
        <v>2.29008403224029</v>
      </c>
      <c r="F42" s="144" t="n">
        <v>2.02220337628111</v>
      </c>
      <c r="G42" s="144" t="n">
        <v>2.6450600922237</v>
      </c>
      <c r="H42" s="144" t="n">
        <v>0.752541295685112</v>
      </c>
      <c r="I42" s="144" t="n">
        <v>1.14142523291409</v>
      </c>
      <c r="J42" s="144" t="n">
        <v>-0.110657309090684</v>
      </c>
      <c r="K42" s="144" t="n">
        <v>0.472876214374901</v>
      </c>
      <c r="L42" s="144" t="n">
        <v>2.57544318803386</v>
      </c>
      <c r="M42" s="144" t="n">
        <v>0.029770079917593</v>
      </c>
      <c r="N42" s="144" t="n">
        <v>2.9128474383763</v>
      </c>
      <c r="O42" s="144" t="n">
        <v>1.33494878440948</v>
      </c>
      <c r="P42" s="144" t="n">
        <v>2.13101291852697</v>
      </c>
      <c r="Q42" s="144" t="n">
        <v>1.429878749434</v>
      </c>
      <c r="R42" s="144" t="n">
        <v>1.69481913222379</v>
      </c>
      <c r="S42" s="144" t="n">
        <v>1.82361509936692</v>
      </c>
      <c r="T42" s="122"/>
    </row>
    <row r="43" customFormat="false" ht="10.35" hidden="false" customHeight="true" outlineLevel="0" collapsed="false">
      <c r="A43" s="84" t="n">
        <f aca="false">IF(D43&lt;&gt;"",COUNTA($D$8:D43),"")</f>
        <v>35</v>
      </c>
      <c r="B43" s="120" t="n">
        <v>2013</v>
      </c>
      <c r="C43" s="144" t="n">
        <v>1.01411395713539</v>
      </c>
      <c r="D43" s="144" t="n">
        <v>-0.953861349791718</v>
      </c>
      <c r="E43" s="144" t="n">
        <v>2.00838443262062</v>
      </c>
      <c r="F43" s="144" t="n">
        <v>1.17234936765536</v>
      </c>
      <c r="G43" s="144" t="n">
        <v>2.83743410645363</v>
      </c>
      <c r="H43" s="144" t="n">
        <v>0.92282727986949</v>
      </c>
      <c r="I43" s="144" t="n">
        <v>2.07501899802031</v>
      </c>
      <c r="J43" s="144" t="n">
        <v>-0.204989292352098</v>
      </c>
      <c r="K43" s="144" t="n">
        <v>0.399955466768618</v>
      </c>
      <c r="L43" s="144" t="n">
        <v>1.84354830699444</v>
      </c>
      <c r="M43" s="144" t="n">
        <v>0.0614557486076799</v>
      </c>
      <c r="N43" s="144" t="n">
        <v>2.31815043014607</v>
      </c>
      <c r="O43" s="144" t="n">
        <v>0.446058780929397</v>
      </c>
      <c r="P43" s="144" t="n">
        <v>0.766884196965381</v>
      </c>
      <c r="Q43" s="144" t="n">
        <v>0.362309522192434</v>
      </c>
      <c r="R43" s="144" t="n">
        <v>-1.0517810778462</v>
      </c>
      <c r="S43" s="144" t="n">
        <v>0.811645334952787</v>
      </c>
      <c r="T43" s="122"/>
    </row>
    <row r="44" customFormat="false" ht="10.35" hidden="false" customHeight="true" outlineLevel="0" collapsed="false">
      <c r="A44" s="84" t="n">
        <f aca="false">IF(D44&lt;&gt;"",COUNTA($D$8:D44),"")</f>
        <v>36</v>
      </c>
      <c r="B44" s="120" t="n">
        <v>2014</v>
      </c>
      <c r="C44" s="144" t="n">
        <v>1.52142413578969</v>
      </c>
      <c r="D44" s="144" t="n">
        <v>1.16822286531124</v>
      </c>
      <c r="E44" s="144" t="n">
        <v>1.77779292095093</v>
      </c>
      <c r="F44" s="144" t="n">
        <v>1.91768237656485</v>
      </c>
      <c r="G44" s="144" t="n">
        <v>4.83516828505286</v>
      </c>
      <c r="H44" s="144" t="n">
        <v>1.46138549097359</v>
      </c>
      <c r="I44" s="144" t="n">
        <v>1.28260404396642</v>
      </c>
      <c r="J44" s="144" t="n">
        <v>-0.0110844475142535</v>
      </c>
      <c r="K44" s="144" t="n">
        <v>0.42400776983185</v>
      </c>
      <c r="L44" s="144" t="n">
        <v>2.76365259929348</v>
      </c>
      <c r="M44" s="144" t="n">
        <v>0.580416414398228</v>
      </c>
      <c r="N44" s="144" t="n">
        <v>2.83698651559596</v>
      </c>
      <c r="O44" s="144" t="n">
        <v>1.48604891888062</v>
      </c>
      <c r="P44" s="144" t="n">
        <v>0.0873672535654336</v>
      </c>
      <c r="Q44" s="144" t="n">
        <v>0.306333127847111</v>
      </c>
      <c r="R44" s="144" t="n">
        <v>1.62983305646656</v>
      </c>
      <c r="S44" s="144" t="n">
        <v>1.50568116196553</v>
      </c>
      <c r="T44" s="122"/>
    </row>
    <row r="45" customFormat="false" ht="10.35" hidden="false" customHeight="true" outlineLevel="0" collapsed="false">
      <c r="A45" s="84" t="n">
        <f aca="false">IF(D45&lt;&gt;"",COUNTA($D$8:D45),"")</f>
        <v>37</v>
      </c>
      <c r="B45" s="120" t="n">
        <v>2015</v>
      </c>
      <c r="C45" s="144" t="n">
        <v>1.94719135487817</v>
      </c>
      <c r="D45" s="144" t="n">
        <v>0.988714365780056</v>
      </c>
      <c r="E45" s="144" t="n">
        <v>2.22482121384413</v>
      </c>
      <c r="F45" s="144" t="n">
        <v>2.61953367220696</v>
      </c>
      <c r="G45" s="144" t="n">
        <v>4.53985773405628</v>
      </c>
      <c r="H45" s="144" t="n">
        <v>1.48109710805266</v>
      </c>
      <c r="I45" s="144" t="n">
        <v>3.91601976408419</v>
      </c>
      <c r="J45" s="144" t="n">
        <v>0.361885503356706</v>
      </c>
      <c r="K45" s="144" t="n">
        <v>0.336987008698378</v>
      </c>
      <c r="L45" s="144" t="n">
        <v>2.84445077477153</v>
      </c>
      <c r="M45" s="144" t="n">
        <v>1.55445575818579</v>
      </c>
      <c r="N45" s="144" t="n">
        <v>3.80733911895263</v>
      </c>
      <c r="O45" s="144" t="n">
        <v>0.632282803067516</v>
      </c>
      <c r="P45" s="144" t="n">
        <v>-0.436508769360427</v>
      </c>
      <c r="Q45" s="144" t="n">
        <v>0.61829442586441</v>
      </c>
      <c r="R45" s="144" t="n">
        <v>1.49969463695093</v>
      </c>
      <c r="S45" s="144" t="n">
        <v>1.20269483547171</v>
      </c>
      <c r="T45" s="122"/>
    </row>
    <row r="46" customFormat="false" ht="10.35" hidden="false" customHeight="true" outlineLevel="0" collapsed="false">
      <c r="A46" s="84" t="n">
        <f aca="false">IF(D46&lt;&gt;"",COUNTA($D$8:D46),"")</f>
        <v>38</v>
      </c>
      <c r="B46" s="120" t="n">
        <v>2016</v>
      </c>
      <c r="C46" s="144" t="n">
        <v>2.21</v>
      </c>
      <c r="D46" s="144" t="n">
        <v>4.33147678150012</v>
      </c>
      <c r="E46" s="144" t="n">
        <v>2.96550048074588</v>
      </c>
      <c r="F46" s="144" t="n">
        <v>3.16505769958229</v>
      </c>
      <c r="G46" s="144" t="n">
        <v>3.77289667765797</v>
      </c>
      <c r="H46" s="144" t="n">
        <v>2.34932891017568</v>
      </c>
      <c r="I46" s="144" t="n">
        <v>2.06455765521767</v>
      </c>
      <c r="J46" s="144" t="n">
        <v>-1.87325911748839</v>
      </c>
      <c r="K46" s="144" t="n">
        <v>1.48505952919653</v>
      </c>
      <c r="L46" s="151" t="n">
        <v>3.19128663711832</v>
      </c>
      <c r="M46" s="151" t="n">
        <v>1.2458813851534</v>
      </c>
      <c r="N46" s="151" t="n">
        <v>2.99848130575151</v>
      </c>
      <c r="O46" s="144" t="n">
        <v>0.418712293396294</v>
      </c>
      <c r="P46" s="151" t="n">
        <v>0.418773385840995</v>
      </c>
      <c r="Q46" s="151" t="n">
        <v>2.39549561786917</v>
      </c>
      <c r="R46" s="151" t="n">
        <v>2.4108217036888</v>
      </c>
      <c r="S46" s="151" t="n">
        <v>1.26365585819829</v>
      </c>
      <c r="T46" s="122"/>
    </row>
    <row r="47" customFormat="false" ht="10.35" hidden="false" customHeight="true" outlineLevel="0" collapsed="false">
      <c r="A47" s="84" t="n">
        <f aca="false">IF(D47&lt;&gt;"",COUNTA($D$8:D47),"")</f>
        <v>39</v>
      </c>
      <c r="B47" s="120" t="n">
        <v>2017</v>
      </c>
      <c r="C47" s="144" t="n">
        <v>2.50464729478525</v>
      </c>
      <c r="D47" s="144" t="n">
        <v>3.89465226909833</v>
      </c>
      <c r="E47" s="144" t="n">
        <v>4.24399250739016</v>
      </c>
      <c r="F47" s="144" t="n">
        <v>3.09108501602694</v>
      </c>
      <c r="G47" s="144" t="n">
        <v>2.07690856907664</v>
      </c>
      <c r="H47" s="144" t="n">
        <v>2.61913785390694</v>
      </c>
      <c r="I47" s="144" t="n">
        <v>-0.729142004987815</v>
      </c>
      <c r="J47" s="144" t="n">
        <v>-4.42831439095057</v>
      </c>
      <c r="K47" s="144" t="n">
        <v>1.31498793934463</v>
      </c>
      <c r="L47" s="151" t="n">
        <v>4.01327943980784</v>
      </c>
      <c r="M47" s="151" t="n">
        <v>2.40184769939238</v>
      </c>
      <c r="N47" s="151" t="n">
        <v>3.43092590654517</v>
      </c>
      <c r="O47" s="144" t="n">
        <v>0.699872582386044</v>
      </c>
      <c r="P47" s="151" t="n">
        <v>0.0377274468709406</v>
      </c>
      <c r="Q47" s="151" t="n">
        <v>1.25962322838592</v>
      </c>
      <c r="R47" s="151" t="n">
        <v>3.5246581538894</v>
      </c>
      <c r="S47" s="151" t="n">
        <v>1.41959986211154</v>
      </c>
      <c r="T47" s="122"/>
    </row>
    <row r="48" customFormat="false" ht="10.35" hidden="false" customHeight="true" outlineLevel="0" collapsed="false">
      <c r="A48" s="84" t="n">
        <f aca="false">IF(D48&lt;&gt;"",COUNTA($D$8:D48),"")</f>
        <v>40</v>
      </c>
      <c r="B48" s="120" t="n">
        <v>2018</v>
      </c>
      <c r="C48" s="144" t="n">
        <v>2.84432566574401</v>
      </c>
      <c r="D48" s="144" t="n">
        <v>3.20858982550024</v>
      </c>
      <c r="E48" s="144" t="n">
        <v>5.01264662645293</v>
      </c>
      <c r="F48" s="144" t="n">
        <v>3.24530976044847</v>
      </c>
      <c r="G48" s="144" t="n">
        <v>3.17564989978164</v>
      </c>
      <c r="H48" s="144" t="n">
        <v>2.39175804004461</v>
      </c>
      <c r="I48" s="144" t="n">
        <v>1.78087024050754</v>
      </c>
      <c r="J48" s="144" t="n">
        <v>-2.78879627492303</v>
      </c>
      <c r="K48" s="144" t="n">
        <v>2.18712673294843</v>
      </c>
      <c r="L48" s="151" t="n">
        <v>3.86699974507992</v>
      </c>
      <c r="M48" s="151" t="n">
        <v>2.10161477870292</v>
      </c>
      <c r="N48" s="151" t="n">
        <v>3.82947428069386</v>
      </c>
      <c r="O48" s="144" t="n">
        <v>2.47860890851987</v>
      </c>
      <c r="P48" s="151" t="n">
        <v>0.236332782199887</v>
      </c>
      <c r="Q48" s="151" t="n">
        <v>1.16366606366013</v>
      </c>
      <c r="R48" s="151" t="n">
        <v>2.6483506806605</v>
      </c>
      <c r="S48" s="151" t="n">
        <v>1.65568836167108</v>
      </c>
      <c r="T48" s="122"/>
    </row>
    <row r="49" customFormat="false" ht="15" hidden="false" customHeight="true" outlineLevel="0" collapsed="false">
      <c r="A49" s="84" t="str">
        <f aca="false">IF(D49&lt;&gt;"",COUNTA($D$8:D49),"")</f>
        <v/>
      </c>
      <c r="B49" s="98"/>
      <c r="C49" s="83" t="s">
        <v>80</v>
      </c>
      <c r="D49" s="83"/>
      <c r="E49" s="83"/>
      <c r="F49" s="83"/>
      <c r="G49" s="83"/>
      <c r="H49" s="83"/>
      <c r="I49" s="83"/>
      <c r="J49" s="83"/>
      <c r="K49" s="137" t="s">
        <v>80</v>
      </c>
      <c r="L49" s="137"/>
      <c r="M49" s="137"/>
      <c r="N49" s="137"/>
      <c r="O49" s="137"/>
      <c r="P49" s="137"/>
      <c r="Q49" s="137"/>
      <c r="R49" s="137"/>
      <c r="S49" s="137"/>
      <c r="T49" s="147"/>
    </row>
    <row r="50" customFormat="false" ht="10.35" hidden="false" customHeight="true" outlineLevel="0" collapsed="false">
      <c r="A50" s="84" t="n">
        <f aca="false">IF(D50&lt;&gt;"",COUNTA($D$8:D50),"")</f>
        <v>41</v>
      </c>
      <c r="B50" s="120" t="n">
        <v>1996</v>
      </c>
      <c r="C50" s="144" t="n">
        <v>2.28605625374028</v>
      </c>
      <c r="D50" s="144" t="n">
        <v>9.45996262393134</v>
      </c>
      <c r="E50" s="144" t="n">
        <v>1.2199272751326</v>
      </c>
      <c r="F50" s="144" t="n">
        <v>2.08915707682133</v>
      </c>
      <c r="G50" s="144" t="n">
        <v>3.34115945074434</v>
      </c>
      <c r="H50" s="144" t="n">
        <v>10.9111961786282</v>
      </c>
      <c r="I50" s="144" t="n">
        <v>-0.0724458127076987</v>
      </c>
      <c r="J50" s="144" t="n">
        <v>1.13851208831607</v>
      </c>
      <c r="K50" s="144" t="n">
        <v>0.785278379638845</v>
      </c>
      <c r="L50" s="144" t="n">
        <v>1.14083586170508</v>
      </c>
      <c r="M50" s="144" t="n">
        <v>1.07643141618557</v>
      </c>
      <c r="N50" s="144" t="n">
        <v>1.24011534041845</v>
      </c>
      <c r="O50" s="144" t="n">
        <v>1.24453941086931</v>
      </c>
      <c r="P50" s="144" t="n">
        <v>10.4710213809681</v>
      </c>
      <c r="Q50" s="144" t="n">
        <v>8.86966617922056</v>
      </c>
      <c r="R50" s="144" t="n">
        <v>1.52078387604921</v>
      </c>
      <c r="S50" s="144" t="n">
        <v>7.70594354633675</v>
      </c>
      <c r="T50" s="148"/>
    </row>
    <row r="51" customFormat="false" ht="10.35" hidden="false" customHeight="true" outlineLevel="0" collapsed="false">
      <c r="A51" s="84" t="n">
        <f aca="false">IF(D51&lt;&gt;"",COUNTA($D$8:D51),"")</f>
        <v>42</v>
      </c>
      <c r="B51" s="120" t="n">
        <v>2000</v>
      </c>
      <c r="C51" s="144" t="n">
        <v>1.61165691577437</v>
      </c>
      <c r="D51" s="144" t="n">
        <v>3.43584606239504</v>
      </c>
      <c r="E51" s="144" t="n">
        <v>1.07093739767335</v>
      </c>
      <c r="F51" s="144" t="n">
        <v>1.67125855966271</v>
      </c>
      <c r="G51" s="144" t="n">
        <v>0.571025238830037</v>
      </c>
      <c r="H51" s="144" t="n">
        <v>5.40526091534365</v>
      </c>
      <c r="I51" s="144" t="n">
        <v>0.354008747445943</v>
      </c>
      <c r="J51" s="144" t="n">
        <v>1.03430822325488</v>
      </c>
      <c r="K51" s="144" t="n">
        <v>0.575650906748411</v>
      </c>
      <c r="L51" s="144" t="n">
        <v>1.60970547754365</v>
      </c>
      <c r="M51" s="144" t="n">
        <v>1.22619937064104</v>
      </c>
      <c r="N51" s="144" t="n">
        <v>1.50567089402562</v>
      </c>
      <c r="O51" s="144" t="n">
        <v>1.0718965557569</v>
      </c>
      <c r="P51" s="144" t="n">
        <v>3.94081092417431</v>
      </c>
      <c r="Q51" s="144" t="n">
        <v>3.75317607916283</v>
      </c>
      <c r="R51" s="144" t="n">
        <v>1.19371035480189</v>
      </c>
      <c r="S51" s="144" t="n">
        <v>3.86386358076016</v>
      </c>
      <c r="T51" s="148"/>
    </row>
    <row r="52" customFormat="false" ht="10.35" hidden="false" customHeight="true" outlineLevel="0" collapsed="false">
      <c r="A52" s="84" t="n">
        <f aca="false">IF(D52&lt;&gt;"",COUNTA($D$8:D52),"")</f>
        <v>43</v>
      </c>
      <c r="B52" s="120" t="n">
        <v>2001</v>
      </c>
      <c r="C52" s="144" t="n">
        <v>1.33623030961434</v>
      </c>
      <c r="D52" s="144" t="n">
        <v>2.61051771507032</v>
      </c>
      <c r="E52" s="144" t="n">
        <v>1.32176530378278</v>
      </c>
      <c r="F52" s="144" t="n">
        <v>1.43942882106893</v>
      </c>
      <c r="G52" s="144" t="n">
        <v>0.496057036111448</v>
      </c>
      <c r="H52" s="144" t="n">
        <v>4.07435568489905</v>
      </c>
      <c r="I52" s="144" t="n">
        <v>0.693035819694379</v>
      </c>
      <c r="J52" s="144" t="n">
        <v>1.22374284649851</v>
      </c>
      <c r="K52" s="144" t="n">
        <v>0.684469871442413</v>
      </c>
      <c r="L52" s="144" t="n">
        <v>1.22682979944164</v>
      </c>
      <c r="M52" s="144" t="n">
        <v>1.01981219698786</v>
      </c>
      <c r="N52" s="144" t="n">
        <v>1.23377964904624</v>
      </c>
      <c r="O52" s="144" t="n">
        <v>0.210506689387208</v>
      </c>
      <c r="P52" s="144" t="n">
        <v>1.99338968351015</v>
      </c>
      <c r="Q52" s="144" t="n">
        <v>2.09807568564152</v>
      </c>
      <c r="R52" s="144" t="n">
        <v>0.834835847930498</v>
      </c>
      <c r="S52" s="144" t="n">
        <v>3.25327324380809</v>
      </c>
      <c r="T52" s="148"/>
    </row>
    <row r="53" customFormat="false" ht="10.35" hidden="false" customHeight="true" outlineLevel="0" collapsed="false">
      <c r="A53" s="84" t="n">
        <f aca="false">IF(D53&lt;&gt;"",COUNTA($D$8:D53),"")</f>
        <v>44</v>
      </c>
      <c r="B53" s="120" t="n">
        <v>2002</v>
      </c>
      <c r="C53" s="144" t="n">
        <v>0.911234991423671</v>
      </c>
      <c r="D53" s="144" t="n">
        <v>1.68070032240346</v>
      </c>
      <c r="E53" s="144" t="n">
        <v>1.08129835711332</v>
      </c>
      <c r="F53" s="144" t="n">
        <v>1.31343856920461</v>
      </c>
      <c r="G53" s="144" t="n">
        <v>-0.0927889099011588</v>
      </c>
      <c r="H53" s="144" t="n">
        <v>3.3208347309922</v>
      </c>
      <c r="I53" s="144" t="n">
        <v>1.52970252966361</v>
      </c>
      <c r="J53" s="144" t="n">
        <v>0.802380874211597</v>
      </c>
      <c r="K53" s="144" t="n">
        <v>0.326907337110956</v>
      </c>
      <c r="L53" s="144" t="n">
        <v>0.77435274354755</v>
      </c>
      <c r="M53" s="144" t="n">
        <v>0.476816127794382</v>
      </c>
      <c r="N53" s="144" t="n">
        <v>1.46670360354559</v>
      </c>
      <c r="O53" s="144" t="n">
        <v>0.299429914943376</v>
      </c>
      <c r="P53" s="144" t="n">
        <v>-0.0623719604334809</v>
      </c>
      <c r="Q53" s="144" t="n">
        <v>1.28280092406058</v>
      </c>
      <c r="R53" s="144" t="n">
        <v>0.173726687518942</v>
      </c>
      <c r="S53" s="144" t="n">
        <v>2.44058739696378</v>
      </c>
      <c r="T53" s="148"/>
    </row>
    <row r="54" customFormat="false" ht="10.35" hidden="false" customHeight="true" outlineLevel="0" collapsed="false">
      <c r="A54" s="84" t="n">
        <f aca="false">IF(D54&lt;&gt;"",COUNTA($D$8:D54),"")</f>
        <v>45</v>
      </c>
      <c r="B54" s="120" t="n">
        <v>2003</v>
      </c>
      <c r="C54" s="144" t="n">
        <v>0.82864124083714</v>
      </c>
      <c r="D54" s="144" t="n">
        <v>1.54429126653334</v>
      </c>
      <c r="E54" s="144" t="n">
        <v>0.767747944028746</v>
      </c>
      <c r="F54" s="144" t="n">
        <v>1.15352332865941</v>
      </c>
      <c r="G54" s="144" t="n">
        <v>-0.566277516989764</v>
      </c>
      <c r="H54" s="144" t="n">
        <v>2.50921639117672</v>
      </c>
      <c r="I54" s="144" t="n">
        <v>-0.378464598432013</v>
      </c>
      <c r="J54" s="144" t="n">
        <v>0.855810024184837</v>
      </c>
      <c r="K54" s="144" t="n">
        <v>0.322144526967402</v>
      </c>
      <c r="L54" s="144" t="n">
        <v>0.987279639033043</v>
      </c>
      <c r="M54" s="144" t="n">
        <v>0.370294308204532</v>
      </c>
      <c r="N54" s="144" t="n">
        <v>0.961399268027399</v>
      </c>
      <c r="O54" s="144" t="n">
        <v>-0.0777607876293305</v>
      </c>
      <c r="P54" s="144" t="n">
        <v>1.60228883217972</v>
      </c>
      <c r="Q54" s="144" t="n">
        <v>1.41808673306973</v>
      </c>
      <c r="R54" s="144" t="n">
        <v>0.255319302299909</v>
      </c>
      <c r="S54" s="144" t="n">
        <v>2.9050854668643</v>
      </c>
      <c r="T54" s="148"/>
    </row>
    <row r="55" customFormat="false" ht="10.35" hidden="false" customHeight="true" outlineLevel="0" collapsed="false">
      <c r="A55" s="84" t="n">
        <f aca="false">IF(D55&lt;&gt;"",COUNTA($D$8:D55),"")</f>
        <v>46</v>
      </c>
      <c r="B55" s="120" t="n">
        <v>2004</v>
      </c>
      <c r="C55" s="144" t="n">
        <v>0.621641555157518</v>
      </c>
      <c r="D55" s="144" t="n">
        <v>1.2231922953753</v>
      </c>
      <c r="E55" s="144" t="n">
        <v>0.784226282649772</v>
      </c>
      <c r="F55" s="144" t="n">
        <v>1.00626898486907</v>
      </c>
      <c r="G55" s="144" t="n">
        <v>-0.556833514845621</v>
      </c>
      <c r="H55" s="144" t="n">
        <v>1.8526336053745</v>
      </c>
      <c r="I55" s="144" t="n">
        <v>0.776175681022765</v>
      </c>
      <c r="J55" s="144" t="n">
        <v>0.173711995536289</v>
      </c>
      <c r="K55" s="144" t="n">
        <v>0.0428304293797486</v>
      </c>
      <c r="L55" s="144" t="n">
        <v>0.486251308230869</v>
      </c>
      <c r="M55" s="144" t="n">
        <v>0.212086898997308</v>
      </c>
      <c r="N55" s="144" t="n">
        <v>0.78715654308351</v>
      </c>
      <c r="O55" s="144" t="n">
        <v>-0.452133165744515</v>
      </c>
      <c r="P55" s="144" t="n">
        <v>1.58146401688118</v>
      </c>
      <c r="Q55" s="144" t="n">
        <v>1.15213614701365</v>
      </c>
      <c r="R55" s="144" t="n">
        <v>0.184755879574659</v>
      </c>
      <c r="S55" s="144" t="n">
        <v>1.25520544609633</v>
      </c>
      <c r="T55" s="148"/>
    </row>
    <row r="56" customFormat="false" ht="10.35" hidden="false" customHeight="true" outlineLevel="0" collapsed="false">
      <c r="A56" s="84" t="n">
        <f aca="false">IF(D56&lt;&gt;"",COUNTA($D$8:D56),"")</f>
        <v>47</v>
      </c>
      <c r="B56" s="120" t="n">
        <v>2005</v>
      </c>
      <c r="C56" s="144" t="n">
        <v>0.43979057591623</v>
      </c>
      <c r="D56" s="144" t="n">
        <v>1.44587875674521</v>
      </c>
      <c r="E56" s="144" t="n">
        <v>0.585662231671847</v>
      </c>
      <c r="F56" s="144" t="n">
        <v>0.668359177014304</v>
      </c>
      <c r="G56" s="149" t="n">
        <v>-0.0135453287109743</v>
      </c>
      <c r="H56" s="144" t="n">
        <v>1.67356136159041</v>
      </c>
      <c r="I56" s="144" t="n">
        <v>-0.403519654100052</v>
      </c>
      <c r="J56" s="144" t="n">
        <v>0.090694038708428</v>
      </c>
      <c r="K56" s="144" t="n">
        <v>0.45585369246413</v>
      </c>
      <c r="L56" s="144" t="n">
        <v>0.123729253031392</v>
      </c>
      <c r="M56" s="144" t="n">
        <v>0.112722499946692</v>
      </c>
      <c r="N56" s="144" t="n">
        <v>0.469917446018854</v>
      </c>
      <c r="O56" s="144" t="n">
        <v>-0.393372937789471</v>
      </c>
      <c r="P56" s="144" t="n">
        <v>0.70202584231361</v>
      </c>
      <c r="Q56" s="144" t="n">
        <v>0.587148197256847</v>
      </c>
      <c r="R56" s="144" t="n">
        <v>-0.216275117869117</v>
      </c>
      <c r="S56" s="144" t="n">
        <v>1.25855295217787</v>
      </c>
      <c r="T56" s="148"/>
    </row>
    <row r="57" customFormat="false" ht="10.35" hidden="false" customHeight="true" outlineLevel="0" collapsed="false">
      <c r="A57" s="84" t="n">
        <f aca="false">IF(D57&lt;&gt;"",COUNTA($D$8:D57),"")</f>
        <v>48</v>
      </c>
      <c r="B57" s="120" t="n">
        <v>2006</v>
      </c>
      <c r="C57" s="144" t="n">
        <v>0.552543786488741</v>
      </c>
      <c r="D57" s="144" t="n">
        <v>0.983861831086543</v>
      </c>
      <c r="E57" s="144" t="n">
        <v>0.855592851764849</v>
      </c>
      <c r="F57" s="144" t="n">
        <v>1.23705033004454</v>
      </c>
      <c r="G57" s="144" t="n">
        <v>-0.716335946179308</v>
      </c>
      <c r="H57" s="144" t="n">
        <v>1.60073949100396</v>
      </c>
      <c r="I57" s="144" t="n">
        <v>-0.381577651391956</v>
      </c>
      <c r="J57" s="144" t="n">
        <v>0.191206698711929</v>
      </c>
      <c r="K57" s="144" t="n">
        <v>0.704238764780082</v>
      </c>
      <c r="L57" s="144" t="n">
        <v>0.131131041692161</v>
      </c>
      <c r="M57" s="144" t="n">
        <v>-0.0524162838816097</v>
      </c>
      <c r="N57" s="144" t="n">
        <v>0.717395010036652</v>
      </c>
      <c r="O57" s="144" t="n">
        <v>0.212786769388192</v>
      </c>
      <c r="P57" s="144" t="n">
        <v>0.524307938582942</v>
      </c>
      <c r="Q57" s="144" t="n">
        <v>0.0511000231521031</v>
      </c>
      <c r="R57" s="144" t="n">
        <v>0.205387650979403</v>
      </c>
      <c r="S57" s="144" t="n">
        <v>1.14876676830414</v>
      </c>
      <c r="T57" s="148"/>
    </row>
    <row r="58" customFormat="false" ht="10.35" hidden="false" customHeight="true" outlineLevel="0" collapsed="false">
      <c r="A58" s="84" t="n">
        <f aca="false">IF(D58&lt;&gt;"",COUNTA($D$8:D58),"")</f>
        <v>49</v>
      </c>
      <c r="B58" s="120" t="n">
        <v>2007</v>
      </c>
      <c r="C58" s="144" t="n">
        <v>0.48729911871436</v>
      </c>
      <c r="D58" s="144" t="n">
        <v>-0.121974219901516</v>
      </c>
      <c r="E58" s="144" t="n">
        <v>0.846100970004227</v>
      </c>
      <c r="F58" s="144" t="n">
        <v>0.821555892139239</v>
      </c>
      <c r="G58" s="144" t="n">
        <v>-0.202510761884055</v>
      </c>
      <c r="H58" s="144" t="n">
        <v>0.951680445970049</v>
      </c>
      <c r="I58" s="144" t="n">
        <v>-0.871450581199812</v>
      </c>
      <c r="J58" s="144" t="n">
        <v>-0.461562015396661</v>
      </c>
      <c r="K58" s="144" t="n">
        <v>0.781896973282545</v>
      </c>
      <c r="L58" s="144" t="n">
        <v>0.00158789079193909</v>
      </c>
      <c r="M58" s="144" t="n">
        <v>0.186367616810091</v>
      </c>
      <c r="N58" s="144" t="n">
        <v>0.788337473566628</v>
      </c>
      <c r="O58" s="150" t="n">
        <v>-0.419697294121709</v>
      </c>
      <c r="P58" s="144" t="n">
        <v>1.26591696037371</v>
      </c>
      <c r="Q58" s="144" t="n">
        <v>0.0090707491975252</v>
      </c>
      <c r="R58" s="144" t="n">
        <v>0.08000934442034</v>
      </c>
      <c r="S58" s="144" t="n">
        <v>0.924305532290954</v>
      </c>
      <c r="T58" s="148"/>
    </row>
    <row r="59" customFormat="false" ht="10.35" hidden="false" customHeight="true" outlineLevel="0" collapsed="false">
      <c r="A59" s="84" t="n">
        <f aca="false">IF(D59&lt;&gt;"",COUNTA($D$8:D59),"")</f>
        <v>50</v>
      </c>
      <c r="B59" s="120" t="n">
        <v>2008</v>
      </c>
      <c r="C59" s="144" t="n">
        <v>0.42302930251754</v>
      </c>
      <c r="D59" s="144" t="n">
        <v>0.0188537642313999</v>
      </c>
      <c r="E59" s="144" t="n">
        <v>0.893093064497958</v>
      </c>
      <c r="F59" s="144" t="n">
        <v>0.621866399760652</v>
      </c>
      <c r="G59" s="144" t="n">
        <v>-0.375937013643024</v>
      </c>
      <c r="H59" s="144" t="n">
        <v>1.02693284673326</v>
      </c>
      <c r="I59" s="144" t="n">
        <v>-0.580688531269098</v>
      </c>
      <c r="J59" s="144" t="n">
        <v>0.446897985673653</v>
      </c>
      <c r="K59" s="144" t="n">
        <v>1.33054931876426</v>
      </c>
      <c r="L59" s="144" t="n">
        <v>-0.324239552453455</v>
      </c>
      <c r="M59" s="144" t="n">
        <v>0.0459033363889175</v>
      </c>
      <c r="N59" s="144" t="n">
        <v>0.506057427388125</v>
      </c>
      <c r="O59" s="144" t="n">
        <v>-0.603839182519121</v>
      </c>
      <c r="P59" s="144" t="n">
        <v>0.594214575016594</v>
      </c>
      <c r="Q59" s="149" t="n">
        <v>-0.208954699559595</v>
      </c>
      <c r="R59" s="144" t="n">
        <v>0.0846669645976195</v>
      </c>
      <c r="S59" s="144" t="n">
        <v>1.14251753545018</v>
      </c>
      <c r="T59" s="148"/>
    </row>
    <row r="60" customFormat="false" ht="10.35" hidden="false" customHeight="true" outlineLevel="0" collapsed="false">
      <c r="A60" s="84" t="n">
        <f aca="false">IF(D60&lt;&gt;"",COUNTA($D$8:D60),"")</f>
        <v>51</v>
      </c>
      <c r="B60" s="120" t="n">
        <v>2009</v>
      </c>
      <c r="C60" s="144" t="n">
        <v>0.236309462652831</v>
      </c>
      <c r="D60" s="144" t="n">
        <v>0.0106258454677289</v>
      </c>
      <c r="E60" s="144" t="n">
        <v>0.66774895339322</v>
      </c>
      <c r="F60" s="144" t="n">
        <v>0.494948945533342</v>
      </c>
      <c r="G60" s="144" t="n">
        <v>-0.360265232302085</v>
      </c>
      <c r="H60" s="144" t="n">
        <v>0.462551903100957</v>
      </c>
      <c r="I60" s="144" t="n">
        <v>-0.0984768069963148</v>
      </c>
      <c r="J60" s="144" t="n">
        <v>0.544811807120497</v>
      </c>
      <c r="K60" s="144" t="n">
        <v>0.241865851203621</v>
      </c>
      <c r="L60" s="144" t="n">
        <v>-0.101437931345112</v>
      </c>
      <c r="M60" s="144" t="n">
        <v>-0.0829960831013348</v>
      </c>
      <c r="N60" s="144" t="n">
        <v>0.451212702304286</v>
      </c>
      <c r="O60" s="144" t="n">
        <v>-0.66647837335223</v>
      </c>
      <c r="P60" s="144" t="n">
        <v>0.235874390266562</v>
      </c>
      <c r="Q60" s="144" t="n">
        <v>0.208849439975489</v>
      </c>
      <c r="R60" s="144" t="n">
        <v>0.156600709313628</v>
      </c>
      <c r="S60" s="144" t="n">
        <v>0.463790918164575</v>
      </c>
      <c r="T60" s="148"/>
    </row>
    <row r="61" customFormat="false" ht="10.35" hidden="false" customHeight="true" outlineLevel="0" collapsed="false">
      <c r="A61" s="84" t="n">
        <f aca="false">IF(D61&lt;&gt;"",COUNTA($D$8:D61),"")</f>
        <v>52</v>
      </c>
      <c r="B61" s="120" t="n">
        <v>2010</v>
      </c>
      <c r="C61" s="144" t="n">
        <v>0.30750307503075</v>
      </c>
      <c r="D61" s="144" t="n">
        <v>-0.0606996521010473</v>
      </c>
      <c r="E61" s="144" t="n">
        <v>0.619951338403564</v>
      </c>
      <c r="F61" s="144" t="n">
        <v>0.714278390480185</v>
      </c>
      <c r="G61" s="144" t="n">
        <v>-0.274540003970835</v>
      </c>
      <c r="H61" s="144" t="n">
        <v>0.584689143897648</v>
      </c>
      <c r="I61" s="144" t="n">
        <v>-0.300185655474574</v>
      </c>
      <c r="J61" s="144" t="n">
        <v>0.524896353397288</v>
      </c>
      <c r="K61" s="144" t="n">
        <v>0.438094074628659</v>
      </c>
      <c r="L61" s="144" t="n">
        <v>0.0382514777652555</v>
      </c>
      <c r="M61" s="149" t="n">
        <v>-0.028571765881746</v>
      </c>
      <c r="N61" s="144" t="n">
        <v>0.189895096066177</v>
      </c>
      <c r="O61" s="144" t="n">
        <v>-0.518987304103149</v>
      </c>
      <c r="P61" s="144" t="n">
        <v>0.252655401384857</v>
      </c>
      <c r="Q61" s="144" t="n">
        <v>-0.110699667070875</v>
      </c>
      <c r="R61" s="144" t="n">
        <v>0.349276620509665</v>
      </c>
      <c r="S61" s="144" t="n">
        <v>0.189101088601628</v>
      </c>
      <c r="T61" s="148"/>
    </row>
    <row r="62" customFormat="false" ht="10.35" hidden="false" customHeight="true" outlineLevel="0" collapsed="false">
      <c r="A62" s="84" t="n">
        <f aca="false">IF(D62&lt;&gt;"",COUNTA($D$8:D62),"")</f>
        <v>53</v>
      </c>
      <c r="B62" s="120" t="n">
        <v>2011</v>
      </c>
      <c r="C62" s="144" t="n">
        <v>0.510933987328837</v>
      </c>
      <c r="D62" s="144" t="n">
        <v>0.686071347702505</v>
      </c>
      <c r="E62" s="144" t="n">
        <v>0.775933999603044</v>
      </c>
      <c r="F62" s="144" t="n">
        <v>1.22889384014916</v>
      </c>
      <c r="G62" s="144" t="n">
        <v>-0.723740416454128</v>
      </c>
      <c r="H62" s="144" t="n">
        <v>0.562003997394846</v>
      </c>
      <c r="I62" s="144" t="n">
        <v>-0.893668350734681</v>
      </c>
      <c r="J62" s="144" t="n">
        <v>0.808653340839028</v>
      </c>
      <c r="K62" s="144" t="n">
        <v>0.54437183912064</v>
      </c>
      <c r="L62" s="144" t="n">
        <v>0.642659162982232</v>
      </c>
      <c r="M62" s="144" t="n">
        <v>-0.0551518585087814</v>
      </c>
      <c r="N62" s="144" t="n">
        <v>0.599069573357908</v>
      </c>
      <c r="O62" s="144" t="n">
        <v>-0.34159328014216</v>
      </c>
      <c r="P62" s="144" t="n">
        <v>0.437616573265339</v>
      </c>
      <c r="Q62" s="144" t="n">
        <v>-0.435653551144372</v>
      </c>
      <c r="R62" s="144" t="n">
        <v>0.222226179778648</v>
      </c>
      <c r="S62" s="144" t="n">
        <v>0.377867338233007</v>
      </c>
      <c r="T62" s="148"/>
    </row>
    <row r="63" customFormat="false" ht="10.35" hidden="false" customHeight="true" outlineLevel="0" collapsed="false">
      <c r="A63" s="84" t="n">
        <f aca="false">IF(D63&lt;&gt;"",COUNTA($D$8:D63),"")</f>
        <v>54</v>
      </c>
      <c r="B63" s="120" t="n">
        <v>2012</v>
      </c>
      <c r="C63" s="144" t="n">
        <v>0.498169987799919</v>
      </c>
      <c r="D63" s="144" t="n">
        <v>0.316555405634344</v>
      </c>
      <c r="E63" s="145" t="n">
        <v>1.01332795699865</v>
      </c>
      <c r="F63" s="145" t="n">
        <v>1.02090236886717</v>
      </c>
      <c r="G63" s="145" t="n">
        <v>0.0752477841413469</v>
      </c>
      <c r="H63" s="145" t="n">
        <v>0.903376483334812</v>
      </c>
      <c r="I63" s="145" t="n">
        <v>1.55382874257896</v>
      </c>
      <c r="J63" s="145" t="n">
        <v>0.276337669058234</v>
      </c>
      <c r="K63" s="145" t="n">
        <v>0.161213423342358</v>
      </c>
      <c r="L63" s="145" t="n">
        <v>0.721366644693019</v>
      </c>
      <c r="M63" s="145" t="n">
        <v>-0.0855691125404532</v>
      </c>
      <c r="N63" s="145" t="n">
        <v>0.254700194667393</v>
      </c>
      <c r="O63" s="145" t="n">
        <v>-0.656805776967284</v>
      </c>
      <c r="P63" s="145" t="n">
        <v>0.421382374498358</v>
      </c>
      <c r="Q63" s="149" t="n">
        <v>-0.323092138564641</v>
      </c>
      <c r="R63" s="145" t="n">
        <v>0.480287401779763</v>
      </c>
      <c r="S63" s="145" t="n">
        <v>0.0440535329660192</v>
      </c>
      <c r="T63" s="122"/>
    </row>
    <row r="64" customFormat="false" ht="10.35" hidden="false" customHeight="true" outlineLevel="0" collapsed="false">
      <c r="A64" s="84" t="n">
        <f aca="false">IF(D64&lt;&gt;"",COUNTA($D$8:D64),"")</f>
        <v>55</v>
      </c>
      <c r="B64" s="120" t="n">
        <v>2013</v>
      </c>
      <c r="C64" s="144" t="n">
        <v>0.343955488113303</v>
      </c>
      <c r="D64" s="144" t="n">
        <v>-0.198147922960691</v>
      </c>
      <c r="E64" s="145" t="n">
        <v>0.68326695302221</v>
      </c>
      <c r="F64" s="145" t="n">
        <v>1.0518182948356</v>
      </c>
      <c r="G64" s="149" t="n">
        <v>-0.109696413629019</v>
      </c>
      <c r="H64" s="145" t="n">
        <v>0.456669524726853</v>
      </c>
      <c r="I64" s="149" t="n">
        <v>-0.124755411297945</v>
      </c>
      <c r="J64" s="145" t="n">
        <v>1.12205873480906</v>
      </c>
      <c r="K64" s="145" t="n">
        <v>0.262399701301114</v>
      </c>
      <c r="L64" s="145" t="n">
        <v>0.709196753277058</v>
      </c>
      <c r="M64" s="149" t="n">
        <v>-0.168030917824752</v>
      </c>
      <c r="N64" s="145" t="n">
        <v>0.480573491181979</v>
      </c>
      <c r="O64" s="145" t="n">
        <v>-0.466313379104123</v>
      </c>
      <c r="P64" s="145" t="n">
        <v>-0.340003160728297</v>
      </c>
      <c r="Q64" s="145" t="n">
        <v>-1.55379286633516</v>
      </c>
      <c r="R64" s="145" t="n">
        <v>0.0929023205795224</v>
      </c>
      <c r="S64" s="145" t="n">
        <v>-0.42342984900253</v>
      </c>
      <c r="T64" s="122"/>
    </row>
    <row r="65" customFormat="false" ht="10.35" hidden="false" customHeight="true" outlineLevel="0" collapsed="false">
      <c r="A65" s="84" t="n">
        <f aca="false">IF(D65&lt;&gt;"",COUNTA($D$8:D65),"")</f>
        <v>56</v>
      </c>
      <c r="B65" s="120" t="n">
        <v>2014</v>
      </c>
      <c r="C65" s="144" t="n">
        <v>0.453674765601371</v>
      </c>
      <c r="D65" s="149" t="n">
        <v>-0.206402876834312</v>
      </c>
      <c r="E65" s="145" t="n">
        <v>0.678128366724749</v>
      </c>
      <c r="F65" s="145" t="n">
        <v>1.18533931919447</v>
      </c>
      <c r="G65" s="145" t="n">
        <v>0.0171233083879715</v>
      </c>
      <c r="H65" s="145" t="n">
        <v>0.697038637123562</v>
      </c>
      <c r="I65" s="145" t="n">
        <v>-1.17262510583585</v>
      </c>
      <c r="J65" s="145" t="n">
        <v>1.09290517692275</v>
      </c>
      <c r="K65" s="145" t="n">
        <v>0.17423475948648</v>
      </c>
      <c r="L65" s="145" t="n">
        <v>0.586417369228785</v>
      </c>
      <c r="M65" s="145" t="n">
        <v>-0.0382759584677656</v>
      </c>
      <c r="N65" s="145" t="n">
        <v>0.465149788773239</v>
      </c>
      <c r="O65" s="145" t="n">
        <v>-0.473954313893652</v>
      </c>
      <c r="P65" s="145" t="n">
        <v>0.252147231744979</v>
      </c>
      <c r="Q65" s="145" t="n">
        <v>-0.647063861532517</v>
      </c>
      <c r="R65" s="145" t="n">
        <v>0.507609203027633</v>
      </c>
      <c r="S65" s="145" t="n">
        <v>-0.21139886192836</v>
      </c>
      <c r="T65" s="122"/>
    </row>
    <row r="66" customFormat="false" ht="10.35" hidden="false" customHeight="true" outlineLevel="0" collapsed="false">
      <c r="A66" s="84" t="n">
        <f aca="false">IF(D66&lt;&gt;"",COUNTA($D$8:D66),"")</f>
        <v>57</v>
      </c>
      <c r="B66" s="120" t="n">
        <v>2015</v>
      </c>
      <c r="C66" s="144" t="n">
        <v>0.361300682456845</v>
      </c>
      <c r="D66" s="145" t="n">
        <v>-0.106424929327551</v>
      </c>
      <c r="E66" s="145" t="n">
        <v>0.772468692372832</v>
      </c>
      <c r="F66" s="145" t="n">
        <v>1.10988366292927</v>
      </c>
      <c r="G66" s="145" t="n">
        <v>0.381097231275219</v>
      </c>
      <c r="H66" s="145" t="n">
        <v>0.800073477640373</v>
      </c>
      <c r="I66" s="145" t="n">
        <v>-0.457882084230697</v>
      </c>
      <c r="J66" s="145" t="n">
        <v>1.22938144227746</v>
      </c>
      <c r="K66" s="145" t="n">
        <v>0.129724576357796</v>
      </c>
      <c r="L66" s="145" t="n">
        <v>0.436752258305484</v>
      </c>
      <c r="M66" s="145" t="n">
        <v>-0.413388817472502</v>
      </c>
      <c r="N66" s="145" t="n">
        <v>0.160906020427538</v>
      </c>
      <c r="O66" s="145" t="n">
        <v>-0.193089645142914</v>
      </c>
      <c r="P66" s="145" t="n">
        <v>-0.0855647026698063</v>
      </c>
      <c r="Q66" s="145" t="n">
        <v>-0.544509710114695</v>
      </c>
      <c r="R66" s="145" t="n">
        <v>0.210143056806085</v>
      </c>
      <c r="S66" s="145" t="n">
        <v>-0.468443912582014</v>
      </c>
      <c r="T66" s="122"/>
    </row>
    <row r="67" customFormat="false" ht="10.35" hidden="false" customHeight="true" outlineLevel="0" collapsed="false">
      <c r="A67" s="84" t="n">
        <f aca="false">IF(D67&lt;&gt;"",COUNTA($D$8:D67),"")</f>
        <v>58</v>
      </c>
      <c r="B67" s="120" t="n">
        <v>2016</v>
      </c>
      <c r="C67" s="144" t="n">
        <v>0.45</v>
      </c>
      <c r="D67" s="152" t="n">
        <v>-0.0975950416762313</v>
      </c>
      <c r="E67" s="145" t="n">
        <v>0.600949135998388</v>
      </c>
      <c r="F67" s="145" t="n">
        <v>0.988723239329541</v>
      </c>
      <c r="G67" s="145" t="n">
        <v>0.60204450926572</v>
      </c>
      <c r="H67" s="145" t="n">
        <v>1.09223430305698</v>
      </c>
      <c r="I67" s="145" t="n">
        <v>-0.440067210692315</v>
      </c>
      <c r="J67" s="145" t="n">
        <v>1.29961927336468</v>
      </c>
      <c r="K67" s="145" t="n">
        <v>0.401426605025639</v>
      </c>
      <c r="L67" s="145" t="n">
        <v>0.573369130484904</v>
      </c>
      <c r="M67" s="145" t="n">
        <v>-0.149404616664946</v>
      </c>
      <c r="N67" s="145" t="n">
        <v>0.11229162362966</v>
      </c>
      <c r="O67" s="145" t="n">
        <v>-0.505228228107467</v>
      </c>
      <c r="P67" s="145" t="n">
        <v>0.404018046963203</v>
      </c>
      <c r="Q67" s="145" t="n">
        <v>-0.780681875955228</v>
      </c>
      <c r="R67" s="145" t="n">
        <v>0.941483539689134</v>
      </c>
      <c r="S67" s="145" t="n">
        <v>0.0763828010347249</v>
      </c>
    </row>
    <row r="68" customFormat="false" ht="9.75" hidden="false" customHeight="true" outlineLevel="0" collapsed="false">
      <c r="A68" s="84" t="n">
        <f aca="false">IF(D68&lt;&gt;"",COUNTA($D$8:D68),"")</f>
        <v>59</v>
      </c>
      <c r="B68" s="120" t="n">
        <v>2017</v>
      </c>
      <c r="C68" s="144" t="n">
        <v>0.447984071677451</v>
      </c>
      <c r="D68" s="152" t="n">
        <v>-0.180451575350926</v>
      </c>
      <c r="E68" s="145" t="n">
        <v>0.644160648328435</v>
      </c>
      <c r="F68" s="145" t="n">
        <v>1.22800697347344</v>
      </c>
      <c r="G68" s="145" t="n">
        <v>0.707121782341329</v>
      </c>
      <c r="H68" s="145" t="n">
        <v>1.05904925410156</v>
      </c>
      <c r="I68" s="145" t="n">
        <v>-0.582362777051853</v>
      </c>
      <c r="J68" s="145" t="n">
        <v>0.778016206354664</v>
      </c>
      <c r="K68" s="145" t="n">
        <v>0.619017198865218</v>
      </c>
      <c r="L68" s="145" t="n">
        <v>0.369801478572252</v>
      </c>
      <c r="M68" s="145" t="n">
        <v>-0.176880837900398</v>
      </c>
      <c r="N68" s="145" t="n">
        <v>0.100306157436142</v>
      </c>
      <c r="O68" s="145" t="n">
        <v>-0.809220632799669</v>
      </c>
      <c r="P68" s="145" t="n">
        <v>0.111342934128073</v>
      </c>
      <c r="Q68" s="145" t="n">
        <v>-0.643070334936722</v>
      </c>
      <c r="R68" s="145" t="n">
        <v>0.325337527421664</v>
      </c>
      <c r="S68" s="149" t="n">
        <v>-0.551042886904838</v>
      </c>
    </row>
    <row r="69" customFormat="false" ht="9.75" hidden="false" customHeight="true" outlineLevel="0" collapsed="false">
      <c r="A69" s="84" t="n">
        <f aca="false">IF(D69&lt;&gt;"",COUNTA($D$8:D69),"")</f>
        <v>60</v>
      </c>
      <c r="B69" s="120" t="n">
        <v>2018</v>
      </c>
      <c r="C69" s="144" t="n">
        <v>0.505450941526264</v>
      </c>
      <c r="D69" s="152" t="n">
        <v>0.337846173246785</v>
      </c>
      <c r="E69" s="145" t="n">
        <v>0.719396697774093</v>
      </c>
      <c r="F69" s="145" t="n">
        <v>1.28223622796721</v>
      </c>
      <c r="G69" s="145" t="n">
        <v>0.858819559151775</v>
      </c>
      <c r="H69" s="145" t="n">
        <v>1.21559839055518</v>
      </c>
      <c r="I69" s="145" t="n">
        <v>-0.332032102015208</v>
      </c>
      <c r="J69" s="145" t="n">
        <v>1.23655005049477</v>
      </c>
      <c r="K69" s="145" t="n">
        <v>0.348008461025836</v>
      </c>
      <c r="L69" s="145" t="n">
        <v>0.121512135868039</v>
      </c>
      <c r="M69" s="145" t="n">
        <v>-0.0643750849572372</v>
      </c>
      <c r="N69" s="145" t="n">
        <v>0.49189036359849</v>
      </c>
      <c r="O69" s="145" t="n">
        <v>-0.912052834025739</v>
      </c>
      <c r="P69" s="145" t="n">
        <v>0.175355799334829</v>
      </c>
      <c r="Q69" s="145" t="n">
        <v>-0.76924451976609</v>
      </c>
      <c r="R69" s="145" t="n">
        <v>0.28386177107524</v>
      </c>
      <c r="S69" s="149" t="n">
        <v>-0.402026746749077</v>
      </c>
    </row>
    <row r="70" customFormat="false" ht="12" hidden="false" customHeight="true" outlineLevel="0" collapsed="false">
      <c r="E70" s="146"/>
      <c r="F70" s="146"/>
      <c r="G70" s="146"/>
      <c r="H70" s="146"/>
      <c r="I70" s="146"/>
      <c r="J70" s="146"/>
      <c r="K70" s="146"/>
      <c r="L70" s="146"/>
    </row>
    <row r="71" customFormat="false" ht="12" hidden="false" customHeight="true" outlineLevel="0" collapsed="false">
      <c r="E71" s="146"/>
      <c r="F71" s="146"/>
      <c r="G71" s="146"/>
      <c r="H71" s="146"/>
      <c r="I71" s="146"/>
      <c r="J71" s="146"/>
      <c r="K71" s="146"/>
      <c r="L71" s="146"/>
    </row>
    <row r="72" customFormat="false" ht="12" hidden="false" customHeight="true" outlineLevel="0" collapsed="false">
      <c r="E72" s="146"/>
      <c r="F72" s="146"/>
      <c r="G72" s="146"/>
      <c r="H72" s="146"/>
      <c r="I72" s="146"/>
      <c r="J72" s="146"/>
      <c r="K72" s="146"/>
      <c r="L72" s="146"/>
    </row>
    <row r="73" customFormat="false" ht="12" hidden="false" customHeight="true" outlineLevel="0" collapsed="false">
      <c r="E73" s="146"/>
      <c r="F73" s="146"/>
      <c r="G73" s="146"/>
      <c r="H73" s="146"/>
      <c r="I73" s="146"/>
      <c r="J73" s="146"/>
      <c r="K73" s="146"/>
      <c r="L73" s="146"/>
    </row>
  </sheetData>
  <mergeCells count="30">
    <mergeCell ref="A1:B2"/>
    <mergeCell ref="C1:J2"/>
    <mergeCell ref="K1:S2"/>
    <mergeCell ref="A3:A5"/>
    <mergeCell ref="B3:B5"/>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C5:J5"/>
    <mergeCell ref="K5:S5"/>
    <mergeCell ref="C7:J7"/>
    <mergeCell ref="K7:S7"/>
    <mergeCell ref="C28:J28"/>
    <mergeCell ref="K28:S28"/>
    <mergeCell ref="C49:J49"/>
    <mergeCell ref="K49:S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8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J7"/>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26" width="6.7"/>
    <col collapsed="false" customWidth="true" hidden="false" outlineLevel="0" max="5" min="3" style="114" width="10.71"/>
    <col collapsed="false" customWidth="true" hidden="false" outlineLevel="0" max="10" min="6" style="114" width="9.7"/>
    <col collapsed="false" customWidth="true" hidden="false" outlineLevel="0" max="11" min="11" style="114" width="8.7"/>
    <col collapsed="false" customWidth="true" hidden="false" outlineLevel="0" max="14" min="12" style="114" width="9.7"/>
    <col collapsed="false" customWidth="true" hidden="false" outlineLevel="0" max="19" min="15" style="114" width="8.7"/>
    <col collapsed="false" customWidth="true" hidden="false" outlineLevel="0" max="20" min="20" style="114" width="11.42"/>
  </cols>
  <sheetData>
    <row r="1" customFormat="false" ht="24.95" hidden="false" customHeight="true" outlineLevel="0" collapsed="false">
      <c r="A1" s="71" t="s">
        <v>60</v>
      </c>
      <c r="B1" s="71"/>
      <c r="C1" s="72" t="s">
        <v>109</v>
      </c>
      <c r="D1" s="72"/>
      <c r="E1" s="72"/>
      <c r="F1" s="72"/>
      <c r="G1" s="72"/>
      <c r="H1" s="72"/>
      <c r="I1" s="72"/>
      <c r="J1" s="72"/>
      <c r="K1" s="127" t="s">
        <v>109</v>
      </c>
      <c r="L1" s="127"/>
      <c r="M1" s="127"/>
      <c r="N1" s="127"/>
      <c r="O1" s="127"/>
      <c r="P1" s="127"/>
      <c r="Q1" s="127"/>
      <c r="R1" s="127"/>
      <c r="S1" s="127"/>
      <c r="T1" s="0"/>
    </row>
    <row r="2" s="114" customFormat="true" ht="15" hidden="false" customHeight="true" outlineLevel="0" collapsed="false">
      <c r="A2" s="71"/>
      <c r="B2" s="71"/>
      <c r="C2" s="72"/>
      <c r="D2" s="72"/>
      <c r="E2" s="72"/>
      <c r="F2" s="72"/>
      <c r="G2" s="72"/>
      <c r="H2" s="72"/>
      <c r="I2" s="72"/>
      <c r="J2" s="72"/>
      <c r="K2" s="127"/>
      <c r="L2" s="127"/>
      <c r="M2" s="127"/>
      <c r="N2" s="127"/>
      <c r="O2" s="127"/>
      <c r="P2" s="127"/>
      <c r="Q2" s="127"/>
      <c r="R2" s="127"/>
      <c r="S2" s="127"/>
    </row>
    <row r="3" s="129" customFormat="true" ht="11.45" hidden="false" customHeight="true" outlineLevel="0" collapsed="false">
      <c r="A3" s="75" t="s">
        <v>88</v>
      </c>
      <c r="B3" s="76" t="s">
        <v>69</v>
      </c>
      <c r="C3" s="76" t="s">
        <v>89</v>
      </c>
      <c r="D3" s="76" t="s">
        <v>90</v>
      </c>
      <c r="E3" s="76" t="s">
        <v>91</v>
      </c>
      <c r="F3" s="76" t="s">
        <v>92</v>
      </c>
      <c r="G3" s="76" t="s">
        <v>93</v>
      </c>
      <c r="H3" s="76" t="s">
        <v>94</v>
      </c>
      <c r="I3" s="76" t="s">
        <v>95</v>
      </c>
      <c r="J3" s="77" t="s">
        <v>96</v>
      </c>
      <c r="K3" s="75" t="s">
        <v>97</v>
      </c>
      <c r="L3" s="76" t="s">
        <v>98</v>
      </c>
      <c r="M3" s="76" t="s">
        <v>99</v>
      </c>
      <c r="N3" s="76" t="s">
        <v>100</v>
      </c>
      <c r="O3" s="76" t="s">
        <v>101</v>
      </c>
      <c r="P3" s="76" t="s">
        <v>102</v>
      </c>
      <c r="Q3" s="76" t="s">
        <v>103</v>
      </c>
      <c r="R3" s="76" t="s">
        <v>104</v>
      </c>
      <c r="S3" s="77" t="s">
        <v>105</v>
      </c>
      <c r="T3" s="128"/>
    </row>
    <row r="4" s="129" customFormat="true" ht="11.45" hidden="false" customHeight="true" outlineLevel="0" collapsed="false">
      <c r="A4" s="75"/>
      <c r="B4" s="76"/>
      <c r="C4" s="76"/>
      <c r="D4" s="76"/>
      <c r="E4" s="76"/>
      <c r="F4" s="76"/>
      <c r="G4" s="76"/>
      <c r="H4" s="76"/>
      <c r="I4" s="76"/>
      <c r="J4" s="77"/>
      <c r="K4" s="75"/>
      <c r="L4" s="76"/>
      <c r="M4" s="76"/>
      <c r="N4" s="76"/>
      <c r="O4" s="76"/>
      <c r="P4" s="76"/>
      <c r="Q4" s="76"/>
      <c r="R4" s="76"/>
      <c r="S4" s="77"/>
      <c r="T4" s="128"/>
    </row>
    <row r="5" s="129" customFormat="true" ht="11.45" hidden="false" customHeight="true" outlineLevel="0" collapsed="false">
      <c r="A5" s="75"/>
      <c r="B5" s="76"/>
      <c r="C5" s="77" t="s">
        <v>110</v>
      </c>
      <c r="D5" s="77"/>
      <c r="E5" s="77"/>
      <c r="F5" s="77"/>
      <c r="G5" s="77"/>
      <c r="H5" s="77"/>
      <c r="I5" s="77"/>
      <c r="J5" s="77"/>
      <c r="K5" s="143" t="s">
        <v>110</v>
      </c>
      <c r="L5" s="143"/>
      <c r="M5" s="143"/>
      <c r="N5" s="143"/>
      <c r="O5" s="143"/>
      <c r="P5" s="143"/>
      <c r="Q5" s="143"/>
      <c r="R5" s="143"/>
      <c r="S5" s="143"/>
      <c r="T5" s="128"/>
    </row>
    <row r="6" s="132" customFormat="true" ht="11.45" hidden="false" customHeight="true" outlineLevel="0" collapsed="false">
      <c r="A6" s="78" t="n">
        <v>1</v>
      </c>
      <c r="B6" s="130" t="n">
        <v>2</v>
      </c>
      <c r="C6" s="130" t="n">
        <v>3</v>
      </c>
      <c r="D6" s="130" t="n">
        <v>4</v>
      </c>
      <c r="E6" s="130" t="n">
        <v>5</v>
      </c>
      <c r="F6" s="130" t="n">
        <v>6</v>
      </c>
      <c r="G6" s="130" t="n">
        <v>7</v>
      </c>
      <c r="H6" s="130" t="n">
        <v>8</v>
      </c>
      <c r="I6" s="130" t="n">
        <v>9</v>
      </c>
      <c r="J6" s="131" t="n">
        <v>10</v>
      </c>
      <c r="K6" s="78" t="n">
        <v>11</v>
      </c>
      <c r="L6" s="130" t="n">
        <v>12</v>
      </c>
      <c r="M6" s="130" t="n">
        <v>13</v>
      </c>
      <c r="N6" s="130" t="n">
        <v>14</v>
      </c>
      <c r="O6" s="130" t="n">
        <v>15</v>
      </c>
      <c r="P6" s="130" t="n">
        <v>16</v>
      </c>
      <c r="Q6" s="130" t="n">
        <v>17</v>
      </c>
      <c r="R6" s="130" t="n">
        <v>18</v>
      </c>
      <c r="S6" s="131" t="n">
        <v>19</v>
      </c>
      <c r="T6" s="128"/>
    </row>
    <row r="7" customFormat="false" ht="20.1" hidden="false" customHeight="true" outlineLevel="0" collapsed="false">
      <c r="A7" s="97"/>
      <c r="B7" s="98"/>
      <c r="C7" s="116" t="s">
        <v>67</v>
      </c>
      <c r="D7" s="116"/>
      <c r="E7" s="116"/>
      <c r="F7" s="116"/>
      <c r="G7" s="116"/>
      <c r="H7" s="116"/>
      <c r="I7" s="116"/>
      <c r="J7" s="116"/>
      <c r="K7" s="133" t="s">
        <v>67</v>
      </c>
      <c r="L7" s="133"/>
      <c r="M7" s="133"/>
      <c r="N7" s="133"/>
      <c r="O7" s="133"/>
      <c r="P7" s="133"/>
      <c r="Q7" s="133"/>
      <c r="R7" s="133"/>
      <c r="S7" s="133"/>
      <c r="T7" s="134"/>
    </row>
    <row r="8" customFormat="false" ht="11.1" hidden="false" customHeight="true" outlineLevel="0" collapsed="false">
      <c r="A8" s="84" t="n">
        <f aca="false">IF(D8&lt;&gt;"",COUNTA($D$8:D8),"")</f>
        <v>1</v>
      </c>
      <c r="B8" s="120" t="n">
        <v>1991</v>
      </c>
      <c r="C8" s="153" t="n">
        <v>63.4268256773608</v>
      </c>
      <c r="D8" s="153" t="s">
        <v>19</v>
      </c>
      <c r="E8" s="153" t="n">
        <v>64.5215006001463</v>
      </c>
      <c r="F8" s="153" t="n">
        <v>65.6819269497082</v>
      </c>
      <c r="G8" s="153" t="n">
        <v>63.3329403956467</v>
      </c>
      <c r="H8" s="153" t="s">
        <v>19</v>
      </c>
      <c r="I8" s="153" t="n">
        <v>59.6136284992819</v>
      </c>
      <c r="J8" s="153" t="n">
        <v>59.1256458721769</v>
      </c>
      <c r="K8" s="153" t="n">
        <v>63.0383392482161</v>
      </c>
      <c r="L8" s="153" t="n">
        <v>63.0120167373726</v>
      </c>
      <c r="M8" s="153" t="n">
        <v>62.5375806869907</v>
      </c>
      <c r="N8" s="153" t="n">
        <v>64.1286613745203</v>
      </c>
      <c r="O8" s="153" t="n">
        <v>62.0015859204372</v>
      </c>
      <c r="P8" s="153" t="s">
        <v>19</v>
      </c>
      <c r="Q8" s="153" t="s">
        <v>19</v>
      </c>
      <c r="R8" s="153" t="n">
        <v>63.1034411100304</v>
      </c>
      <c r="S8" s="153" t="s">
        <v>19</v>
      </c>
    </row>
    <row r="9" customFormat="false" ht="11.1" hidden="false" customHeight="true" outlineLevel="0" collapsed="false">
      <c r="A9" s="84" t="n">
        <f aca="false">IF(D9&lt;&gt;"",COUNTA($D$8:D9),"")</f>
        <v>2</v>
      </c>
      <c r="B9" s="120" t="n">
        <v>1992</v>
      </c>
      <c r="C9" s="153" t="n">
        <v>63.3867158955335</v>
      </c>
      <c r="D9" s="153" t="s">
        <v>19</v>
      </c>
      <c r="E9" s="153" t="n">
        <v>64.2475188002933</v>
      </c>
      <c r="F9" s="153" t="n">
        <v>65.4957986678103</v>
      </c>
      <c r="G9" s="153" t="n">
        <v>63.3696593551581</v>
      </c>
      <c r="H9" s="153" t="s">
        <v>19</v>
      </c>
      <c r="I9" s="153" t="n">
        <v>59.2533197430458</v>
      </c>
      <c r="J9" s="153" t="n">
        <v>59.2716078095949</v>
      </c>
      <c r="K9" s="153" t="n">
        <v>62.7876105328599</v>
      </c>
      <c r="L9" s="153" t="n">
        <v>62.8317749437943</v>
      </c>
      <c r="M9" s="153" t="n">
        <v>62.2890764860437</v>
      </c>
      <c r="N9" s="153" t="n">
        <v>63.778667036361</v>
      </c>
      <c r="O9" s="153" t="n">
        <v>61.6349225738121</v>
      </c>
      <c r="P9" s="153" t="s">
        <v>19</v>
      </c>
      <c r="Q9" s="153" t="s">
        <v>19</v>
      </c>
      <c r="R9" s="153" t="n">
        <v>62.7723353201551</v>
      </c>
      <c r="S9" s="153" t="s">
        <v>19</v>
      </c>
    </row>
    <row r="10" customFormat="false" ht="11.1" hidden="false" customHeight="true" outlineLevel="0" collapsed="false">
      <c r="A10" s="84" t="n">
        <f aca="false">IF(D10&lt;&gt;"",COUNTA($D$8:D10),"")</f>
        <v>3</v>
      </c>
      <c r="B10" s="120" t="n">
        <v>1993</v>
      </c>
      <c r="C10" s="153" t="n">
        <v>63.1652194534442</v>
      </c>
      <c r="D10" s="153" t="s">
        <v>19</v>
      </c>
      <c r="E10" s="153" t="n">
        <v>63.7866345168199</v>
      </c>
      <c r="F10" s="153" t="n">
        <v>65.0513978803181</v>
      </c>
      <c r="G10" s="153" t="n">
        <v>63.255690058254</v>
      </c>
      <c r="H10" s="153" t="s">
        <v>19</v>
      </c>
      <c r="I10" s="153" t="n">
        <v>58.9090118055761</v>
      </c>
      <c r="J10" s="153" t="n">
        <v>59.2214666273513</v>
      </c>
      <c r="K10" s="153" t="n">
        <v>62.3893567012416</v>
      </c>
      <c r="L10" s="153" t="n">
        <v>62.4015693663478</v>
      </c>
      <c r="M10" s="153" t="n">
        <v>61.804346535713</v>
      </c>
      <c r="N10" s="153" t="n">
        <v>63.3047972832094</v>
      </c>
      <c r="O10" s="153" t="n">
        <v>61.0681391669353</v>
      </c>
      <c r="P10" s="153" t="s">
        <v>19</v>
      </c>
      <c r="Q10" s="153" t="s">
        <v>19</v>
      </c>
      <c r="R10" s="153" t="n">
        <v>62.3081188793184</v>
      </c>
      <c r="S10" s="153" t="s">
        <v>19</v>
      </c>
    </row>
    <row r="11" customFormat="false" ht="11.1" hidden="false" customHeight="true" outlineLevel="0" collapsed="false">
      <c r="A11" s="84" t="n">
        <f aca="false">IF(D11&lt;&gt;"",COUNTA($D$8:D11),"")</f>
        <v>4</v>
      </c>
      <c r="B11" s="120" t="n">
        <v>1994</v>
      </c>
      <c r="C11" s="153" t="n">
        <v>62.9519896737023</v>
      </c>
      <c r="D11" s="153" t="s">
        <v>19</v>
      </c>
      <c r="E11" s="153" t="n">
        <v>63.2601665190578</v>
      </c>
      <c r="F11" s="153" t="n">
        <v>64.6459168110285</v>
      </c>
      <c r="G11" s="153" t="n">
        <v>63.0178725904972</v>
      </c>
      <c r="H11" s="153" t="s">
        <v>19</v>
      </c>
      <c r="I11" s="153" t="n">
        <v>58.3456742760507</v>
      </c>
      <c r="J11" s="153" t="n">
        <v>58.9674036339358</v>
      </c>
      <c r="K11" s="153" t="n">
        <v>61.8211799529694</v>
      </c>
      <c r="L11" s="153" t="n">
        <v>61.9547462954149</v>
      </c>
      <c r="M11" s="153" t="n">
        <v>61.2880521087068</v>
      </c>
      <c r="N11" s="153" t="n">
        <v>62.8799721560999</v>
      </c>
      <c r="O11" s="153" t="n">
        <v>60.5897641058487</v>
      </c>
      <c r="P11" s="153" t="s">
        <v>19</v>
      </c>
      <c r="Q11" s="153" t="s">
        <v>19</v>
      </c>
      <c r="R11" s="153" t="n">
        <v>61.8883417704854</v>
      </c>
      <c r="S11" s="153" t="s">
        <v>19</v>
      </c>
    </row>
    <row r="12" customFormat="false" ht="11.1" hidden="false" customHeight="true" outlineLevel="0" collapsed="false">
      <c r="A12" s="84" t="n">
        <f aca="false">IF(D12&lt;&gt;"",COUNTA($D$8:D12),"")</f>
        <v>5</v>
      </c>
      <c r="B12" s="120" t="n">
        <v>1995</v>
      </c>
      <c r="C12" s="153" t="n">
        <v>62.7182484098048</v>
      </c>
      <c r="D12" s="153" t="n">
        <v>70.746852612255</v>
      </c>
      <c r="E12" s="153" t="n">
        <v>62.7014477355386</v>
      </c>
      <c r="F12" s="153" t="n">
        <v>64.2362660371227</v>
      </c>
      <c r="G12" s="153" t="n">
        <v>62.7828858349117</v>
      </c>
      <c r="H12" s="153" t="n">
        <v>68.6428032458612</v>
      </c>
      <c r="I12" s="153" t="n">
        <v>57.7539630891553</v>
      </c>
      <c r="J12" s="153" t="n">
        <v>58.6056378727147</v>
      </c>
      <c r="K12" s="153" t="n">
        <v>61.3210619243328</v>
      </c>
      <c r="L12" s="153" t="n">
        <v>61.4923721612065</v>
      </c>
      <c r="M12" s="153" t="n">
        <v>60.769494683794</v>
      </c>
      <c r="N12" s="153" t="n">
        <v>62.4997798728606</v>
      </c>
      <c r="O12" s="153" t="n">
        <v>60.2116625271747</v>
      </c>
      <c r="P12" s="153" t="n">
        <v>67.5470626261978</v>
      </c>
      <c r="Q12" s="153" t="n">
        <v>70.1132682564282</v>
      </c>
      <c r="R12" s="153" t="n">
        <v>61.5590756541052</v>
      </c>
      <c r="S12" s="153" t="n">
        <v>70.3392112384779</v>
      </c>
    </row>
    <row r="13" customFormat="false" ht="11.1" hidden="false" customHeight="true" outlineLevel="0" collapsed="false">
      <c r="A13" s="84" t="n">
        <f aca="false">IF(D13&lt;&gt;"",COUNTA($D$8:D13),"")</f>
        <v>6</v>
      </c>
      <c r="B13" s="120" t="n">
        <v>1996</v>
      </c>
      <c r="C13" s="153" t="n">
        <v>62.4013338904023</v>
      </c>
      <c r="D13" s="153" t="n">
        <v>71.5127156589799</v>
      </c>
      <c r="E13" s="153" t="n">
        <v>62.1281404051364</v>
      </c>
      <c r="F13" s="153" t="n">
        <v>63.7804295949469</v>
      </c>
      <c r="G13" s="153" t="n">
        <v>62.7499666501827</v>
      </c>
      <c r="H13" s="153" t="n">
        <v>69.808005297072</v>
      </c>
      <c r="I13" s="153" t="n">
        <v>57.2224474735666</v>
      </c>
      <c r="J13" s="153" t="n">
        <v>58.241012531869</v>
      </c>
      <c r="K13" s="153" t="n">
        <v>60.7297150141252</v>
      </c>
      <c r="L13" s="153" t="n">
        <v>60.9582562774097</v>
      </c>
      <c r="M13" s="153" t="n">
        <v>60.2402881701005</v>
      </c>
      <c r="N13" s="153" t="n">
        <v>61.9816681078994</v>
      </c>
      <c r="O13" s="153" t="n">
        <v>59.7973317533709</v>
      </c>
      <c r="P13" s="153" t="n">
        <v>68.7318891494392</v>
      </c>
      <c r="Q13" s="153" t="n">
        <v>70.756617533533</v>
      </c>
      <c r="R13" s="153" t="n">
        <v>61.1125815486633</v>
      </c>
      <c r="S13" s="153" t="n">
        <v>70.6939593252684</v>
      </c>
    </row>
    <row r="14" customFormat="false" ht="11.1" hidden="false" customHeight="true" outlineLevel="0" collapsed="false">
      <c r="A14" s="84" t="n">
        <f aca="false">IF(D14&lt;&gt;"",COUNTA($D$8:D14),"")</f>
        <v>7</v>
      </c>
      <c r="B14" s="120" t="n">
        <v>1997</v>
      </c>
      <c r="C14" s="153" t="n">
        <v>62.0903616598204</v>
      </c>
      <c r="D14" s="153" t="n">
        <v>71.789697391957</v>
      </c>
      <c r="E14" s="153" t="n">
        <v>61.5651529986219</v>
      </c>
      <c r="F14" s="153" t="n">
        <v>63.2820742657169</v>
      </c>
      <c r="G14" s="153" t="n">
        <v>62.9078451245069</v>
      </c>
      <c r="H14" s="153" t="n">
        <v>70.4496985650669</v>
      </c>
      <c r="I14" s="153" t="n">
        <v>56.6662397863524</v>
      </c>
      <c r="J14" s="153" t="n">
        <v>58.0192054987798</v>
      </c>
      <c r="K14" s="153" t="n">
        <v>60.2416719562859</v>
      </c>
      <c r="L14" s="153" t="n">
        <v>60.5050219373333</v>
      </c>
      <c r="M14" s="153" t="n">
        <v>59.7653693942629</v>
      </c>
      <c r="N14" s="153" t="n">
        <v>61.5639569025499</v>
      </c>
      <c r="O14" s="153" t="n">
        <v>59.4279042313551</v>
      </c>
      <c r="P14" s="153" t="n">
        <v>69.3764860226812</v>
      </c>
      <c r="Q14" s="153" t="n">
        <v>71.075769451206</v>
      </c>
      <c r="R14" s="153" t="n">
        <v>60.740792531203</v>
      </c>
      <c r="S14" s="153" t="n">
        <v>70.8503500941217</v>
      </c>
    </row>
    <row r="15" customFormat="false" ht="11.1" hidden="false" customHeight="true" outlineLevel="0" collapsed="false">
      <c r="A15" s="84" t="n">
        <f aca="false">IF(D15&lt;&gt;"",COUNTA($D$8:D15),"")</f>
        <v>8</v>
      </c>
      <c r="B15" s="120" t="n">
        <v>1998</v>
      </c>
      <c r="C15" s="153" t="n">
        <v>61.8126962781941</v>
      </c>
      <c r="D15" s="153" t="n">
        <v>71.7387447701432</v>
      </c>
      <c r="E15" s="153" t="n">
        <v>61.0985470757962</v>
      </c>
      <c r="F15" s="153" t="n">
        <v>62.8943144187505</v>
      </c>
      <c r="G15" s="153" t="n">
        <v>62.645304723985</v>
      </c>
      <c r="H15" s="153" t="n">
        <v>70.8103774785969</v>
      </c>
      <c r="I15" s="153" t="n">
        <v>56.2247877877283</v>
      </c>
      <c r="J15" s="153" t="n">
        <v>57.9351200288096</v>
      </c>
      <c r="K15" s="153" t="n">
        <v>59.8209820796193</v>
      </c>
      <c r="L15" s="153" t="n">
        <v>60.162272283681</v>
      </c>
      <c r="M15" s="153" t="n">
        <v>59.3943454561489</v>
      </c>
      <c r="N15" s="153" t="n">
        <v>61.2246008087784</v>
      </c>
      <c r="O15" s="153" t="n">
        <v>59.278538098135</v>
      </c>
      <c r="P15" s="153" t="n">
        <v>69.5493334997984</v>
      </c>
      <c r="Q15" s="153" t="n">
        <v>71.0543786461954</v>
      </c>
      <c r="R15" s="153" t="n">
        <v>60.4650779158324</v>
      </c>
      <c r="S15" s="153" t="n">
        <v>70.7767754169979</v>
      </c>
    </row>
    <row r="16" customFormat="false" ht="11.1" hidden="false" customHeight="true" outlineLevel="0" collapsed="false">
      <c r="A16" s="84" t="n">
        <f aca="false">IF(D16&lt;&gt;"",COUNTA($D$8:D16),"")</f>
        <v>9</v>
      </c>
      <c r="B16" s="120" t="n">
        <v>1999</v>
      </c>
      <c r="C16" s="153" t="n">
        <v>61.5542938136104</v>
      </c>
      <c r="D16" s="153" t="n">
        <v>71.4536823654141</v>
      </c>
      <c r="E16" s="153" t="n">
        <v>60.6922938139093</v>
      </c>
      <c r="F16" s="153" t="n">
        <v>62.5230766397808</v>
      </c>
      <c r="G16" s="153" t="n">
        <v>62.3007299791682</v>
      </c>
      <c r="H16" s="153" t="n">
        <v>70.871221048183</v>
      </c>
      <c r="I16" s="153" t="n">
        <v>55.9630113550088</v>
      </c>
      <c r="J16" s="153" t="n">
        <v>57.7214029432033</v>
      </c>
      <c r="K16" s="153" t="n">
        <v>59.4646024488364</v>
      </c>
      <c r="L16" s="153" t="n">
        <v>59.9292666810931</v>
      </c>
      <c r="M16" s="153" t="n">
        <v>59.1557061003818</v>
      </c>
      <c r="N16" s="153" t="n">
        <v>60.9270470058354</v>
      </c>
      <c r="O16" s="153" t="n">
        <v>59.0486718117391</v>
      </c>
      <c r="P16" s="153" t="n">
        <v>69.4023819674036</v>
      </c>
      <c r="Q16" s="153" t="n">
        <v>70.6740018255576</v>
      </c>
      <c r="R16" s="153" t="n">
        <v>60.2386079745399</v>
      </c>
      <c r="S16" s="153" t="n">
        <v>70.686063244891</v>
      </c>
    </row>
    <row r="17" customFormat="false" ht="11.1" hidden="false" customHeight="true" outlineLevel="0" collapsed="false">
      <c r="A17" s="84" t="n">
        <f aca="false">IF(D17&lt;&gt;"",COUNTA($D$8:D17),"")</f>
        <v>10</v>
      </c>
      <c r="B17" s="120" t="n">
        <v>2000</v>
      </c>
      <c r="C17" s="153" t="n">
        <v>61.2888923066664</v>
      </c>
      <c r="D17" s="153" t="n">
        <v>71.0033586751509</v>
      </c>
      <c r="E17" s="153" t="n">
        <v>60.356602846274</v>
      </c>
      <c r="F17" s="153" t="n">
        <v>62.2130051375816</v>
      </c>
      <c r="G17" s="153" t="n">
        <v>61.8206460511392</v>
      </c>
      <c r="H17" s="153" t="n">
        <v>70.6710907967654</v>
      </c>
      <c r="I17" s="153" t="n">
        <v>55.722534130523</v>
      </c>
      <c r="J17" s="153" t="n">
        <v>57.6592275791607</v>
      </c>
      <c r="K17" s="153" t="n">
        <v>59.0810830575343</v>
      </c>
      <c r="L17" s="153" t="n">
        <v>59.7193783995672</v>
      </c>
      <c r="M17" s="153" t="n">
        <v>58.937905666965</v>
      </c>
      <c r="N17" s="153" t="n">
        <v>60.6583390969542</v>
      </c>
      <c r="O17" s="153" t="n">
        <v>58.8021082375684</v>
      </c>
      <c r="P17" s="153" t="n">
        <v>69.0951958792368</v>
      </c>
      <c r="Q17" s="153" t="n">
        <v>70.1051716716165</v>
      </c>
      <c r="R17" s="153" t="n">
        <v>59.9437081010817</v>
      </c>
      <c r="S17" s="153" t="n">
        <v>70.279858096946</v>
      </c>
    </row>
    <row r="18" customFormat="false" ht="11.1" hidden="false" customHeight="true" outlineLevel="0" collapsed="false">
      <c r="A18" s="84" t="n">
        <f aca="false">IF(D18&lt;&gt;"",COUNTA($D$8:D18),"")</f>
        <v>11</v>
      </c>
      <c r="B18" s="120" t="n">
        <v>2001</v>
      </c>
      <c r="C18" s="153" t="n">
        <v>60.9197909916672</v>
      </c>
      <c r="D18" s="153" t="n">
        <v>70.2854249092261</v>
      </c>
      <c r="E18" s="153" t="n">
        <v>60.0712481883632</v>
      </c>
      <c r="F18" s="153" t="n">
        <v>61.8301760108949</v>
      </c>
      <c r="G18" s="153" t="n">
        <v>61.2245382907315</v>
      </c>
      <c r="H18" s="153" t="n">
        <v>70.1106462123328</v>
      </c>
      <c r="I18" s="153" t="n">
        <v>55.3987591736935</v>
      </c>
      <c r="J18" s="153" t="n">
        <v>57.7389048970708</v>
      </c>
      <c r="K18" s="153" t="n">
        <v>58.721656348709</v>
      </c>
      <c r="L18" s="153" t="n">
        <v>59.3761149385559</v>
      </c>
      <c r="M18" s="153" t="n">
        <v>58.6482066113001</v>
      </c>
      <c r="N18" s="153" t="n">
        <v>60.2457659774804</v>
      </c>
      <c r="O18" s="153" t="n">
        <v>58.242175385992</v>
      </c>
      <c r="P18" s="153" t="n">
        <v>68.319946977868</v>
      </c>
      <c r="Q18" s="153" t="n">
        <v>69.1284380003705</v>
      </c>
      <c r="R18" s="153" t="n">
        <v>59.5020621416158</v>
      </c>
      <c r="S18" s="153" t="n">
        <v>69.7206132653607</v>
      </c>
    </row>
    <row r="19" customFormat="false" ht="11.1" hidden="false" customHeight="true" outlineLevel="0" collapsed="false">
      <c r="A19" s="84" t="n">
        <f aca="false">IF(D19&lt;&gt;"",COUNTA($D$8:D19),"")</f>
        <v>12</v>
      </c>
      <c r="B19" s="120" t="n">
        <v>2002</v>
      </c>
      <c r="C19" s="153" t="n">
        <v>60.4606256354342</v>
      </c>
      <c r="D19" s="153" t="n">
        <v>69.4304849213206</v>
      </c>
      <c r="E19" s="153" t="n">
        <v>59.716345265911</v>
      </c>
      <c r="F19" s="153" t="n">
        <v>61.4076339848995</v>
      </c>
      <c r="G19" s="153" t="n">
        <v>60.4817935322336</v>
      </c>
      <c r="H19" s="153" t="n">
        <v>69.4411187810635</v>
      </c>
      <c r="I19" s="153" t="n">
        <v>55.1588024529321</v>
      </c>
      <c r="J19" s="153" t="n">
        <v>57.8075093678618</v>
      </c>
      <c r="K19" s="153" t="n">
        <v>58.224370249139</v>
      </c>
      <c r="L19" s="153" t="n">
        <v>58.9318127404824</v>
      </c>
      <c r="M19" s="153" t="n">
        <v>58.2248136144731</v>
      </c>
      <c r="N19" s="153" t="n">
        <v>59.8985401436607</v>
      </c>
      <c r="O19" s="153" t="n">
        <v>57.7442137129876</v>
      </c>
      <c r="P19" s="153" t="n">
        <v>67.523486467631</v>
      </c>
      <c r="Q19" s="153" t="n">
        <v>68.1681336939516</v>
      </c>
      <c r="R19" s="153" t="n">
        <v>58.9428937727856</v>
      </c>
      <c r="S19" s="153" t="n">
        <v>68.9099399694633</v>
      </c>
    </row>
    <row r="20" customFormat="false" ht="11.1" hidden="false" customHeight="true" outlineLevel="0" collapsed="false">
      <c r="A20" s="84" t="n">
        <f aca="false">IF(D20&lt;&gt;"",COUNTA($D$8:D20),"")</f>
        <v>13</v>
      </c>
      <c r="B20" s="120" t="n">
        <v>2003</v>
      </c>
      <c r="C20" s="153" t="n">
        <v>60.0001482309278</v>
      </c>
      <c r="D20" s="153" t="n">
        <v>68.5936494613693</v>
      </c>
      <c r="E20" s="153" t="n">
        <v>59.305203153031</v>
      </c>
      <c r="F20" s="153" t="n">
        <v>61.0241913448281</v>
      </c>
      <c r="G20" s="153" t="n">
        <v>59.6973849318148</v>
      </c>
      <c r="H20" s="153" t="n">
        <v>68.6858498821392</v>
      </c>
      <c r="I20" s="153" t="n">
        <v>54.6237495040727</v>
      </c>
      <c r="J20" s="153" t="n">
        <v>57.7248938014741</v>
      </c>
      <c r="K20" s="153" t="n">
        <v>57.7441134849693</v>
      </c>
      <c r="L20" s="153" t="n">
        <v>58.5872445956928</v>
      </c>
      <c r="M20" s="153" t="n">
        <v>57.7782036369739</v>
      </c>
      <c r="N20" s="153" t="n">
        <v>59.4598235715065</v>
      </c>
      <c r="O20" s="153" t="n">
        <v>57.2966246209974</v>
      </c>
      <c r="P20" s="153" t="n">
        <v>66.6678843085197</v>
      </c>
      <c r="Q20" s="153" t="n">
        <v>67.2138742875056</v>
      </c>
      <c r="R20" s="153" t="n">
        <v>58.4397081890236</v>
      </c>
      <c r="S20" s="153" t="n">
        <v>68.1836518506246</v>
      </c>
    </row>
    <row r="21" customFormat="false" ht="11.1" hidden="false" customHeight="true" outlineLevel="0" collapsed="false">
      <c r="A21" s="84" t="n">
        <f aca="false">IF(D21&lt;&gt;"",COUNTA($D$8:D21),"")</f>
        <v>14</v>
      </c>
      <c r="B21" s="120" t="n">
        <v>2004</v>
      </c>
      <c r="C21" s="153" t="n">
        <v>59.5744178474998</v>
      </c>
      <c r="D21" s="153" t="n">
        <v>67.8398317624839</v>
      </c>
      <c r="E21" s="153" t="n">
        <v>58.9695489318501</v>
      </c>
      <c r="F21" s="153" t="n">
        <v>60.6269054502669</v>
      </c>
      <c r="G21" s="153" t="n">
        <v>59.0670849322195</v>
      </c>
      <c r="H21" s="153" t="n">
        <v>68.0521373379499</v>
      </c>
      <c r="I21" s="153" t="n">
        <v>54.3622308877097</v>
      </c>
      <c r="J21" s="153" t="n">
        <v>57.8864919316847</v>
      </c>
      <c r="K21" s="153" t="n">
        <v>57.318108135432</v>
      </c>
      <c r="L21" s="153" t="n">
        <v>58.1132739835412</v>
      </c>
      <c r="M21" s="153" t="n">
        <v>57.3736356230975</v>
      </c>
      <c r="N21" s="153" t="n">
        <v>59.0678621614785</v>
      </c>
      <c r="O21" s="153" t="n">
        <v>56.7249037130804</v>
      </c>
      <c r="P21" s="153" t="n">
        <v>65.9837330952881</v>
      </c>
      <c r="Q21" s="153" t="n">
        <v>66.4245010604134</v>
      </c>
      <c r="R21" s="153" t="n">
        <v>57.953370855332</v>
      </c>
      <c r="S21" s="153" t="n">
        <v>67.3487042035107</v>
      </c>
    </row>
    <row r="22" customFormat="false" ht="11.1" hidden="false" customHeight="true" outlineLevel="0" collapsed="false">
      <c r="A22" s="84" t="n">
        <f aca="false">IF(D22&lt;&gt;"",COUNTA($D$8:D22),"")</f>
        <v>15</v>
      </c>
      <c r="B22" s="120" t="n">
        <v>2005</v>
      </c>
      <c r="C22" s="153" t="n">
        <v>59.1556580425084</v>
      </c>
      <c r="D22" s="153" t="n">
        <v>67.1835136539169</v>
      </c>
      <c r="E22" s="153" t="n">
        <v>58.5817192616146</v>
      </c>
      <c r="F22" s="153" t="n">
        <v>60.17109572426</v>
      </c>
      <c r="G22" s="153" t="n">
        <v>58.6163732312959</v>
      </c>
      <c r="H22" s="153" t="n">
        <v>67.4162215138059</v>
      </c>
      <c r="I22" s="153" t="n">
        <v>54.0027864523631</v>
      </c>
      <c r="J22" s="153" t="n">
        <v>57.9988472185692</v>
      </c>
      <c r="K22" s="153" t="n">
        <v>57.0305414143296</v>
      </c>
      <c r="L22" s="153" t="n">
        <v>57.5847892289565</v>
      </c>
      <c r="M22" s="153" t="n">
        <v>57.0614499196131</v>
      </c>
      <c r="N22" s="153" t="n">
        <v>58.6704481973572</v>
      </c>
      <c r="O22" s="153" t="n">
        <v>56.180318185795</v>
      </c>
      <c r="P22" s="153" t="n">
        <v>65.2035675841642</v>
      </c>
      <c r="Q22" s="153" t="n">
        <v>65.5844412024709</v>
      </c>
      <c r="R22" s="153" t="n">
        <v>57.4977363799305</v>
      </c>
      <c r="S22" s="153" t="n">
        <v>66.5862699590864</v>
      </c>
    </row>
    <row r="23" customFormat="false" ht="11.1" hidden="false" customHeight="true" outlineLevel="0" collapsed="false">
      <c r="A23" s="84" t="n">
        <f aca="false">IF(D23&lt;&gt;"",COUNTA($D$8:D23),"")</f>
        <v>16</v>
      </c>
      <c r="B23" s="120" t="n">
        <v>2006</v>
      </c>
      <c r="C23" s="153" t="n">
        <v>58.8512174776445</v>
      </c>
      <c r="D23" s="153" t="n">
        <v>66.6246439956927</v>
      </c>
      <c r="E23" s="153" t="n">
        <v>58.3555746877935</v>
      </c>
      <c r="F23" s="153" t="n">
        <v>59.9812069646256</v>
      </c>
      <c r="G23" s="153" t="n">
        <v>58.1650427238271</v>
      </c>
      <c r="H23" s="153" t="n">
        <v>66.9062255354697</v>
      </c>
      <c r="I23" s="153" t="n">
        <v>53.777426809088</v>
      </c>
      <c r="J23" s="153" t="n">
        <v>58.0141598426533</v>
      </c>
      <c r="K23" s="153" t="n">
        <v>56.7488666370024</v>
      </c>
      <c r="L23" s="153" t="n">
        <v>57.2075922809131</v>
      </c>
      <c r="M23" s="153" t="n">
        <v>56.7427057020677</v>
      </c>
      <c r="N23" s="153" t="n">
        <v>58.395882219316</v>
      </c>
      <c r="O23" s="153" t="n">
        <v>55.7869031976324</v>
      </c>
      <c r="P23" s="153" t="n">
        <v>64.5103550586449</v>
      </c>
      <c r="Q23" s="153" t="n">
        <v>64.7927583110061</v>
      </c>
      <c r="R23" s="153" t="n">
        <v>57.2601928259108</v>
      </c>
      <c r="S23" s="153" t="n">
        <v>65.9524200533107</v>
      </c>
    </row>
    <row r="24" customFormat="false" ht="11.1" hidden="false" customHeight="true" outlineLevel="0" collapsed="false">
      <c r="A24" s="84" t="n">
        <f aca="false">IF(D24&lt;&gt;"",COUNTA($D$8:D24),"")</f>
        <v>17</v>
      </c>
      <c r="B24" s="120" t="n">
        <v>2007</v>
      </c>
      <c r="C24" s="153" t="n">
        <v>58.6059377226149</v>
      </c>
      <c r="D24" s="153" t="n">
        <v>65.9018241397301</v>
      </c>
      <c r="E24" s="153" t="n">
        <v>58.1946536713429</v>
      </c>
      <c r="F24" s="153" t="n">
        <v>59.7549213139742</v>
      </c>
      <c r="G24" s="153" t="n">
        <v>57.7799859441894</v>
      </c>
      <c r="H24" s="153" t="n">
        <v>66.3871323274408</v>
      </c>
      <c r="I24" s="153" t="n">
        <v>53.5379739747146</v>
      </c>
      <c r="J24" s="153" t="n">
        <v>58.0820419957654</v>
      </c>
      <c r="K24" s="153" t="n">
        <v>56.5804096584529</v>
      </c>
      <c r="L24" s="153" t="n">
        <v>56.9334078002593</v>
      </c>
      <c r="M24" s="153" t="n">
        <v>56.5039268235111</v>
      </c>
      <c r="N24" s="153" t="n">
        <v>58.2315916815382</v>
      </c>
      <c r="O24" s="153" t="n">
        <v>55.4759382583319</v>
      </c>
      <c r="P24" s="153" t="n">
        <v>64.0830638866337</v>
      </c>
      <c r="Q24" s="153" t="n">
        <v>64.1549206958976</v>
      </c>
      <c r="R24" s="153" t="n">
        <v>57.0101909980645</v>
      </c>
      <c r="S24" s="153" t="n">
        <v>65.4308853977084</v>
      </c>
    </row>
    <row r="25" customFormat="false" ht="11.1" hidden="false" customHeight="true" outlineLevel="0" collapsed="false">
      <c r="A25" s="84" t="n">
        <f aca="false">IF(D25&lt;&gt;"",COUNTA($D$8:D25),"")</f>
        <v>18</v>
      </c>
      <c r="B25" s="120" t="n">
        <v>2008</v>
      </c>
      <c r="C25" s="153" t="n">
        <v>58.2972255470655</v>
      </c>
      <c r="D25" s="153" t="n">
        <v>65.1456775600687</v>
      </c>
      <c r="E25" s="153" t="n">
        <v>57.9923680698479</v>
      </c>
      <c r="F25" s="153" t="n">
        <v>59.4134741652472</v>
      </c>
      <c r="G25" s="153" t="n">
        <v>57.3368005694412</v>
      </c>
      <c r="H25" s="153" t="n">
        <v>65.8308455490875</v>
      </c>
      <c r="I25" s="153" t="n">
        <v>53.2488529956974</v>
      </c>
      <c r="J25" s="153" t="n">
        <v>58.0364798959263</v>
      </c>
      <c r="K25" s="153" t="n">
        <v>56.5002803914444</v>
      </c>
      <c r="L25" s="153" t="n">
        <v>56.5504827004896</v>
      </c>
      <c r="M25" s="153" t="n">
        <v>56.2111713932714</v>
      </c>
      <c r="N25" s="153" t="n">
        <v>57.9696039770916</v>
      </c>
      <c r="O25" s="153" t="n">
        <v>55.090566369828</v>
      </c>
      <c r="P25" s="153" t="n">
        <v>63.5116893673739</v>
      </c>
      <c r="Q25" s="153" t="n">
        <v>63.4709180823339</v>
      </c>
      <c r="R25" s="153" t="n">
        <v>56.7079578892914</v>
      </c>
      <c r="S25" s="153" t="n">
        <v>64.9314453285751</v>
      </c>
    </row>
    <row r="26" customFormat="false" ht="11.1" hidden="false" customHeight="true" outlineLevel="0" collapsed="false">
      <c r="A26" s="84" t="n">
        <f aca="false">IF(D26&lt;&gt;"",COUNTA($D$8:D26),"")</f>
        <v>19</v>
      </c>
      <c r="B26" s="120" t="n">
        <v>2009</v>
      </c>
      <c r="C26" s="153" t="n">
        <v>57.8129882397865</v>
      </c>
      <c r="D26" s="153" t="n">
        <v>64.2166289646074</v>
      </c>
      <c r="E26" s="153" t="n">
        <v>57.5876982507749</v>
      </c>
      <c r="F26" s="153" t="n">
        <v>58.888813445899</v>
      </c>
      <c r="G26" s="153" t="n">
        <v>56.8510970434179</v>
      </c>
      <c r="H26" s="153" t="n">
        <v>65.0713069672181</v>
      </c>
      <c r="I26" s="153" t="n">
        <v>52.7103198446966</v>
      </c>
      <c r="J26" s="153" t="n">
        <v>57.2099534844098</v>
      </c>
      <c r="K26" s="153" t="n">
        <v>56.0426657038453</v>
      </c>
      <c r="L26" s="153" t="n">
        <v>56.1881932160994</v>
      </c>
      <c r="M26" s="153" t="n">
        <v>55.7971929545054</v>
      </c>
      <c r="N26" s="153" t="n">
        <v>57.6552493149664</v>
      </c>
      <c r="O26" s="153" t="n">
        <v>54.4776983751012</v>
      </c>
      <c r="P26" s="153" t="n">
        <v>62.7633571901997</v>
      </c>
      <c r="Q26" s="153" t="n">
        <v>62.7954954465801</v>
      </c>
      <c r="R26" s="153" t="n">
        <v>56.2408753925681</v>
      </c>
      <c r="S26" s="153" t="n">
        <v>64.0978018466944</v>
      </c>
    </row>
    <row r="27" customFormat="false" ht="11.1" hidden="false" customHeight="true" outlineLevel="0" collapsed="false">
      <c r="A27" s="84" t="n">
        <f aca="false">IF(D27&lt;&gt;"",COUNTA($D$8:D27),"")</f>
        <v>20</v>
      </c>
      <c r="B27" s="120" t="n">
        <v>2010</v>
      </c>
      <c r="C27" s="153" t="n">
        <v>57.4151023338496</v>
      </c>
      <c r="D27" s="153" t="n">
        <v>63.4177068752677</v>
      </c>
      <c r="E27" s="153" t="n">
        <v>57.2297180144958</v>
      </c>
      <c r="F27" s="153" t="n">
        <v>58.4441821431014</v>
      </c>
      <c r="G27" s="153" t="n">
        <v>56.4279797262494</v>
      </c>
      <c r="H27" s="153" t="n">
        <v>64.4149400665992</v>
      </c>
      <c r="I27" s="153" t="n">
        <v>52.3045173218719</v>
      </c>
      <c r="J27" s="153" t="n">
        <v>56.9526093524189</v>
      </c>
      <c r="K27" s="153" t="n">
        <v>55.7069933893246</v>
      </c>
      <c r="L27" s="153" t="n">
        <v>55.8763633968337</v>
      </c>
      <c r="M27" s="153" t="n">
        <v>55.4275340466154</v>
      </c>
      <c r="N27" s="153" t="n">
        <v>57.3413340185089</v>
      </c>
      <c r="O27" s="153" t="n">
        <v>54.1688677754976</v>
      </c>
      <c r="P27" s="153" t="n">
        <v>62.1972087475016</v>
      </c>
      <c r="Q27" s="153" t="n">
        <v>62.113544935527</v>
      </c>
      <c r="R27" s="153" t="n">
        <v>55.9737069240759</v>
      </c>
      <c r="S27" s="153" t="n">
        <v>63.3227423810974</v>
      </c>
    </row>
    <row r="28" customFormat="false" ht="11.1" hidden="false" customHeight="true" outlineLevel="0" collapsed="false">
      <c r="A28" s="84" t="n">
        <f aca="false">IF(D28&lt;&gt;"",COUNTA($D$8:D28),"")</f>
        <v>21</v>
      </c>
      <c r="B28" s="120" t="n">
        <v>2011</v>
      </c>
      <c r="C28" s="153" t="n">
        <v>57.1544856326684</v>
      </c>
      <c r="D28" s="153" t="n">
        <v>62.8402050119345</v>
      </c>
      <c r="E28" s="153" t="n">
        <v>57.0226663449312</v>
      </c>
      <c r="F28" s="153" t="n">
        <v>58.2102340517146</v>
      </c>
      <c r="G28" s="153" t="n">
        <v>55.999520462133</v>
      </c>
      <c r="H28" s="153" t="n">
        <v>63.86598178726</v>
      </c>
      <c r="I28" s="153" t="n">
        <v>51.89194319649</v>
      </c>
      <c r="J28" s="153" t="n">
        <v>56.3303087496557</v>
      </c>
      <c r="K28" s="153" t="n">
        <v>55.592871530216</v>
      </c>
      <c r="L28" s="153" t="n">
        <v>55.7553099899967</v>
      </c>
      <c r="M28" s="153" t="n">
        <v>55.1598631308199</v>
      </c>
      <c r="N28" s="153" t="n">
        <v>57.1299120214377</v>
      </c>
      <c r="O28" s="153" t="n">
        <v>53.8609990222323</v>
      </c>
      <c r="P28" s="153" t="n">
        <v>61.8023331950971</v>
      </c>
      <c r="Q28" s="153" t="n">
        <v>61.4696777686473</v>
      </c>
      <c r="R28" s="153" t="n">
        <v>55.8804245516936</v>
      </c>
      <c r="S28" s="153" t="n">
        <v>62.7383722512706</v>
      </c>
    </row>
    <row r="29" customFormat="false" ht="11.1" hidden="false" customHeight="true" outlineLevel="0" collapsed="false">
      <c r="A29" s="84" t="n">
        <f aca="false">IF(D29&lt;&gt;"",COUNTA($D$8:D29),"")</f>
        <v>22</v>
      </c>
      <c r="B29" s="120" t="n">
        <v>2012</v>
      </c>
      <c r="C29" s="153" t="n">
        <v>56.8488132143564</v>
      </c>
      <c r="D29" s="153" t="n">
        <v>62.2081144181825</v>
      </c>
      <c r="E29" s="153" t="n">
        <v>56.8494593489204</v>
      </c>
      <c r="F29" s="153" t="n">
        <v>57.9345210456148</v>
      </c>
      <c r="G29" s="153" t="n">
        <v>55.7242333762158</v>
      </c>
      <c r="H29" s="153" t="n">
        <v>63.3867480845549</v>
      </c>
      <c r="I29" s="153" t="n">
        <v>51.949220586077</v>
      </c>
      <c r="J29" s="153" t="n">
        <v>55.7495475315187</v>
      </c>
      <c r="K29" s="153" t="n">
        <v>55.2711484306649</v>
      </c>
      <c r="L29" s="153" t="n">
        <v>55.5803451550131</v>
      </c>
      <c r="M29" s="153" t="n">
        <v>54.7974743162092</v>
      </c>
      <c r="N29" s="153" t="n">
        <v>56.8424164293203</v>
      </c>
      <c r="O29" s="153" t="n">
        <v>53.4917879097914</v>
      </c>
      <c r="P29" s="153" t="n">
        <v>61.3033128526162</v>
      </c>
      <c r="Q29" s="153" t="n">
        <v>60.8714587574245</v>
      </c>
      <c r="R29" s="153" t="n">
        <v>55.631597290649</v>
      </c>
      <c r="S29" s="153" t="n">
        <v>62.1089727539475</v>
      </c>
      <c r="T29" s="154"/>
    </row>
    <row r="30" customFormat="false" ht="11.1" hidden="false" customHeight="true" outlineLevel="0" collapsed="false">
      <c r="A30" s="84" t="n">
        <f aca="false">IF(D30&lt;&gt;"",COUNTA($D$8:D30),"")</f>
        <v>23</v>
      </c>
      <c r="B30" s="120" t="n">
        <v>2013</v>
      </c>
      <c r="C30" s="153" t="n">
        <v>56.5255025163954</v>
      </c>
      <c r="D30" s="153" t="n">
        <v>61.4706290774414</v>
      </c>
      <c r="E30" s="153" t="n">
        <v>56.6080619662767</v>
      </c>
      <c r="F30" s="153" t="n">
        <v>57.6640981738647</v>
      </c>
      <c r="G30" s="153" t="n">
        <v>55.4297755627788</v>
      </c>
      <c r="H30" s="153" t="n">
        <v>62.8557528351588</v>
      </c>
      <c r="I30" s="153" t="n">
        <v>51.7424995762091</v>
      </c>
      <c r="J30" s="153" t="n">
        <v>55.3943476707384</v>
      </c>
      <c r="K30" s="153" t="n">
        <v>54.985858080706</v>
      </c>
      <c r="L30" s="153" t="n">
        <v>55.3679633351359</v>
      </c>
      <c r="M30" s="153" t="n">
        <v>54.439845623211</v>
      </c>
      <c r="N30" s="153" t="n">
        <v>56.5811244099503</v>
      </c>
      <c r="O30" s="153" t="n">
        <v>53.1471215994402</v>
      </c>
      <c r="P30" s="153" t="n">
        <v>60.7569827508592</v>
      </c>
      <c r="Q30" s="153" t="n">
        <v>60.3327932700099</v>
      </c>
      <c r="R30" s="153" t="n">
        <v>55.208359956936</v>
      </c>
      <c r="S30" s="153" t="n">
        <v>61.4418770476997</v>
      </c>
      <c r="T30" s="154"/>
    </row>
    <row r="31" customFormat="false" ht="11.1" hidden="false" customHeight="true" outlineLevel="0" collapsed="false">
      <c r="A31" s="84" t="n">
        <f aca="false">IF(D31&lt;&gt;"",COUNTA($D$8:D31),"")</f>
        <v>24</v>
      </c>
      <c r="B31" s="120" t="n">
        <v>2014</v>
      </c>
      <c r="C31" s="153" t="n">
        <v>56.2283941153571</v>
      </c>
      <c r="D31" s="153" t="n">
        <v>60.8234324152569</v>
      </c>
      <c r="E31" s="153" t="n">
        <v>56.3463845814999</v>
      </c>
      <c r="F31" s="153" t="n">
        <v>57.4297123330773</v>
      </c>
      <c r="G31" s="153" t="n">
        <v>55.2420788127576</v>
      </c>
      <c r="H31" s="153" t="n">
        <v>62.3781103705504</v>
      </c>
      <c r="I31" s="153" t="n">
        <v>51.2934920612309</v>
      </c>
      <c r="J31" s="153" t="n">
        <v>55.1252349482755</v>
      </c>
      <c r="K31" s="153" t="n">
        <v>54.6855148975465</v>
      </c>
      <c r="L31" s="153" t="n">
        <v>55.1649792444944</v>
      </c>
      <c r="M31" s="153" t="n">
        <v>54.1329110325159</v>
      </c>
      <c r="N31" s="153" t="n">
        <v>56.3235896564234</v>
      </c>
      <c r="O31" s="153" t="n">
        <v>52.8523411491154</v>
      </c>
      <c r="P31" s="153" t="n">
        <v>60.1834020129498</v>
      </c>
      <c r="Q31" s="153" t="n">
        <v>59.6584380986951</v>
      </c>
      <c r="R31" s="153" t="n">
        <v>54.9694947909847</v>
      </c>
      <c r="S31" s="153" t="n">
        <v>60.8044445791532</v>
      </c>
      <c r="T31" s="154"/>
    </row>
    <row r="32" customFormat="false" ht="11.1" hidden="false" customHeight="true" outlineLevel="0" collapsed="false">
      <c r="A32" s="84" t="n">
        <f aca="false">IF(D32&lt;&gt;"",COUNTA($D$8:D32),"")</f>
        <v>25</v>
      </c>
      <c r="B32" s="120" t="n">
        <v>2015</v>
      </c>
      <c r="C32" s="153" t="n">
        <v>55.9311520234635</v>
      </c>
      <c r="D32" s="153" t="n">
        <v>60.2263522334612</v>
      </c>
      <c r="E32" s="153" t="n">
        <v>56.117508844599</v>
      </c>
      <c r="F32" s="153" t="n">
        <v>57.2071611144407</v>
      </c>
      <c r="G32" s="153" t="n">
        <v>55.1100159844899</v>
      </c>
      <c r="H32" s="153" t="n">
        <v>61.9324951415959</v>
      </c>
      <c r="I32" s="153" t="n">
        <v>51.1279619036726</v>
      </c>
      <c r="J32" s="153" t="n">
        <v>54.9538473095029</v>
      </c>
      <c r="K32" s="153" t="n">
        <v>54.3747075215836</v>
      </c>
      <c r="L32" s="153" t="n">
        <v>54.9289829966621</v>
      </c>
      <c r="M32" s="153" t="n">
        <v>53.7907844843839</v>
      </c>
      <c r="N32" s="153" t="n">
        <v>56.0276227730529</v>
      </c>
      <c r="O32" s="153" t="n">
        <v>52.5925368843424</v>
      </c>
      <c r="P32" s="153" t="n">
        <v>59.5514334446388</v>
      </c>
      <c r="Q32" s="153" t="n">
        <v>59.0420838146515</v>
      </c>
      <c r="R32" s="153" t="n">
        <v>54.6642046434776</v>
      </c>
      <c r="S32" s="153" t="n">
        <v>60.1309078710243</v>
      </c>
      <c r="T32" s="154"/>
    </row>
    <row r="33" customFormat="false" ht="11.1" hidden="false" customHeight="true" outlineLevel="0" collapsed="false">
      <c r="A33" s="84" t="n">
        <f aca="false">IF(D33&lt;&gt;"",COUNTA($D$8:D33),"")</f>
        <v>26</v>
      </c>
      <c r="B33" s="120" t="n">
        <v>2016</v>
      </c>
      <c r="C33" s="153" t="n">
        <v>55.6841994522049</v>
      </c>
      <c r="D33" s="153" t="n">
        <v>59.7840361138083</v>
      </c>
      <c r="E33" s="153" t="n">
        <v>55.9023987007272</v>
      </c>
      <c r="F33" s="153" t="n">
        <v>57.0014638884371</v>
      </c>
      <c r="G33" s="153" t="n">
        <v>54.9837593881119</v>
      </c>
      <c r="H33" s="153" t="n">
        <v>61.605499999916</v>
      </c>
      <c r="I33" s="153" t="n">
        <v>50.8705002181271</v>
      </c>
      <c r="J33" s="153" t="n">
        <v>54.6811207291728</v>
      </c>
      <c r="K33" s="153" t="n">
        <v>54.190133043549</v>
      </c>
      <c r="L33" s="153" t="n">
        <v>54.7422700648542</v>
      </c>
      <c r="M33" s="153" t="n">
        <v>53.5042641310186</v>
      </c>
      <c r="N33" s="153" t="n">
        <v>55.7044861614013</v>
      </c>
      <c r="O33" s="153" t="n">
        <v>52.2732440005707</v>
      </c>
      <c r="P33" s="153" t="n">
        <v>59.1150478332446</v>
      </c>
      <c r="Q33" s="153" t="n">
        <v>58.4822445679843</v>
      </c>
      <c r="R33" s="153" t="n">
        <v>54.5650266001408</v>
      </c>
      <c r="S33" s="153" t="n">
        <v>59.611950763109</v>
      </c>
      <c r="T33" s="154"/>
    </row>
    <row r="34" customFormat="false" ht="11.1" hidden="false" customHeight="true" outlineLevel="0" collapsed="false">
      <c r="A34" s="84" t="n">
        <f aca="false">IF(D34&lt;&gt;"",COUNTA($D$8:D34),"")</f>
        <v>27</v>
      </c>
      <c r="B34" s="120" t="n">
        <v>2017</v>
      </c>
      <c r="C34" s="153" t="n">
        <v>55.4426513297566</v>
      </c>
      <c r="D34" s="153" t="n">
        <v>59.3281199368148</v>
      </c>
      <c r="E34" s="153" t="n">
        <v>55.7387008251846</v>
      </c>
      <c r="F34" s="153" t="n">
        <v>56.8279914115734</v>
      </c>
      <c r="G34" s="153" t="n">
        <v>54.8013374264339</v>
      </c>
      <c r="H34" s="153" t="n">
        <v>61.282515560175</v>
      </c>
      <c r="I34" s="153" t="n">
        <v>50.3906274175375</v>
      </c>
      <c r="J34" s="153" t="n">
        <v>54.1962198076518</v>
      </c>
      <c r="K34" s="153" t="n">
        <v>54.0369773478415</v>
      </c>
      <c r="L34" s="153" t="n">
        <v>54.5490124287421</v>
      </c>
      <c r="M34" s="153" t="n">
        <v>53.2455872475358</v>
      </c>
      <c r="N34" s="153" t="n">
        <v>55.3783806624829</v>
      </c>
      <c r="O34" s="153" t="n">
        <v>51.9131329904729</v>
      </c>
      <c r="P34" s="153" t="n">
        <v>58.6520272475613</v>
      </c>
      <c r="Q34" s="153" t="n">
        <v>57.9452848462588</v>
      </c>
      <c r="R34" s="153" t="n">
        <v>54.3549177578213</v>
      </c>
      <c r="S34" s="153" t="n">
        <v>59.017770128006</v>
      </c>
      <c r="T34" s="154"/>
    </row>
    <row r="35" customFormat="false" ht="11.1" hidden="false" customHeight="true" outlineLevel="0" collapsed="false">
      <c r="A35" s="84" t="n">
        <f aca="false">IF(D35&lt;&gt;"",COUNTA($D$8:D35),"")</f>
        <v>28</v>
      </c>
      <c r="B35" s="120" t="n">
        <v>2018</v>
      </c>
      <c r="C35" s="153" t="n">
        <v>55.2327044107884</v>
      </c>
      <c r="D35" s="153" t="n">
        <v>58.981328782389</v>
      </c>
      <c r="E35" s="153" t="n">
        <v>55.616107225297</v>
      </c>
      <c r="F35" s="153" t="n">
        <v>56.6771126199864</v>
      </c>
      <c r="G35" s="153" t="n">
        <v>54.709556729514</v>
      </c>
      <c r="H35" s="153" t="n">
        <v>61.0068407209387</v>
      </c>
      <c r="I35" s="153" t="n">
        <v>50.099068108227</v>
      </c>
      <c r="J35" s="153" t="n">
        <v>54.0493604010992</v>
      </c>
      <c r="K35" s="153" t="n">
        <v>53.8672999358993</v>
      </c>
      <c r="L35" s="153" t="n">
        <v>54.3001068158083</v>
      </c>
      <c r="M35" s="153" t="n">
        <v>52.9906784476304</v>
      </c>
      <c r="N35" s="153" t="n">
        <v>55.1497292869217</v>
      </c>
      <c r="O35" s="153" t="n">
        <v>51.6061229099473</v>
      </c>
      <c r="P35" s="153" t="n">
        <v>58.2693170869642</v>
      </c>
      <c r="Q35" s="153" t="n">
        <v>57.4141204262477</v>
      </c>
      <c r="R35" s="153" t="n">
        <v>54.1043205955964</v>
      </c>
      <c r="S35" s="153" t="n">
        <v>58.5037097802738</v>
      </c>
      <c r="T35" s="154"/>
    </row>
    <row r="36" customFormat="false" ht="20.1" hidden="false" customHeight="true" outlineLevel="0" collapsed="false">
      <c r="A36" s="84" t="str">
        <f aca="false">IF(D36&lt;&gt;"",COUNTA($D$8:D36),"")</f>
        <v/>
      </c>
      <c r="B36" s="98"/>
      <c r="C36" s="83" t="s">
        <v>79</v>
      </c>
      <c r="D36" s="83"/>
      <c r="E36" s="83"/>
      <c r="F36" s="83"/>
      <c r="G36" s="83"/>
      <c r="H36" s="83"/>
      <c r="I36" s="83"/>
      <c r="J36" s="83"/>
      <c r="K36" s="137" t="s">
        <v>79</v>
      </c>
      <c r="L36" s="137"/>
      <c r="M36" s="137"/>
      <c r="N36" s="137"/>
      <c r="O36" s="137"/>
      <c r="P36" s="137"/>
      <c r="Q36" s="137"/>
      <c r="R36" s="137"/>
      <c r="S36" s="137"/>
      <c r="T36" s="154"/>
    </row>
    <row r="37" customFormat="false" ht="11.1" hidden="false" customHeight="true" outlineLevel="0" collapsed="false">
      <c r="A37" s="84" t="n">
        <f aca="false">IF(D37&lt;&gt;"",COUNTA($D$8:D37),"")</f>
        <v>29</v>
      </c>
      <c r="B37" s="120" t="n">
        <v>1991</v>
      </c>
      <c r="C37" s="153" t="n">
        <v>54.621399825197</v>
      </c>
      <c r="D37" s="153" t="s">
        <v>19</v>
      </c>
      <c r="E37" s="153" t="n">
        <v>55.0577176433597</v>
      </c>
      <c r="F37" s="153" t="n">
        <v>55.6227123864472</v>
      </c>
      <c r="G37" s="153" t="n">
        <v>54.1631872139214</v>
      </c>
      <c r="H37" s="153" t="s">
        <v>19</v>
      </c>
      <c r="I37" s="153" t="n">
        <v>51.503840279959</v>
      </c>
      <c r="J37" s="153" t="n">
        <v>51.9380830938575</v>
      </c>
      <c r="K37" s="153" t="n">
        <v>54.9065624037572</v>
      </c>
      <c r="L37" s="153" t="n">
        <v>54.7097376479562</v>
      </c>
      <c r="M37" s="153" t="n">
        <v>53.4866639960658</v>
      </c>
      <c r="N37" s="153" t="n">
        <v>53.912527145337</v>
      </c>
      <c r="O37" s="153" t="n">
        <v>52.8000978831349</v>
      </c>
      <c r="P37" s="153" t="s">
        <v>19</v>
      </c>
      <c r="Q37" s="153" t="s">
        <v>19</v>
      </c>
      <c r="R37" s="153" t="n">
        <v>53.8244880571081</v>
      </c>
      <c r="S37" s="153" t="s">
        <v>19</v>
      </c>
      <c r="T37" s="147"/>
    </row>
    <row r="38" customFormat="false" ht="11.1" hidden="false" customHeight="true" outlineLevel="0" collapsed="false">
      <c r="A38" s="84" t="n">
        <f aca="false">IF(D38&lt;&gt;"",COUNTA($D$8:D38),"")</f>
        <v>30</v>
      </c>
      <c r="B38" s="120" t="n">
        <v>1992</v>
      </c>
      <c r="C38" s="153" t="n">
        <v>54.8666500683935</v>
      </c>
      <c r="D38" s="153" t="s">
        <v>19</v>
      </c>
      <c r="E38" s="153" t="n">
        <v>54.8463522475306</v>
      </c>
      <c r="F38" s="153" t="n">
        <v>55.573253449173</v>
      </c>
      <c r="G38" s="153" t="n">
        <v>54.2636002637678</v>
      </c>
      <c r="H38" s="153" t="s">
        <v>19</v>
      </c>
      <c r="I38" s="153" t="n">
        <v>51.0756693630838</v>
      </c>
      <c r="J38" s="153" t="n">
        <v>52.5244507223099</v>
      </c>
      <c r="K38" s="153" t="n">
        <v>54.9054293535603</v>
      </c>
      <c r="L38" s="153" t="n">
        <v>55.1313246356032</v>
      </c>
      <c r="M38" s="153" t="n">
        <v>53.4531844218578</v>
      </c>
      <c r="N38" s="153" t="n">
        <v>53.7832934547621</v>
      </c>
      <c r="O38" s="153" t="n">
        <v>52.714292790036</v>
      </c>
      <c r="P38" s="153" t="s">
        <v>19</v>
      </c>
      <c r="Q38" s="153" t="s">
        <v>19</v>
      </c>
      <c r="R38" s="153" t="n">
        <v>53.7902824697609</v>
      </c>
      <c r="S38" s="153" t="s">
        <v>19</v>
      </c>
      <c r="T38" s="147"/>
    </row>
    <row r="39" customFormat="false" ht="11.1" hidden="false" customHeight="true" outlineLevel="0" collapsed="false">
      <c r="A39" s="84" t="n">
        <f aca="false">IF(D39&lt;&gt;"",COUNTA($D$8:D39),"")</f>
        <v>31</v>
      </c>
      <c r="B39" s="120" t="n">
        <v>1993</v>
      </c>
      <c r="C39" s="153" t="n">
        <v>54.3610356845054</v>
      </c>
      <c r="D39" s="153" t="s">
        <v>19</v>
      </c>
      <c r="E39" s="153" t="n">
        <v>53.895766172494</v>
      </c>
      <c r="F39" s="153" t="n">
        <v>54.7710236644156</v>
      </c>
      <c r="G39" s="153" t="n">
        <v>53.8746250371553</v>
      </c>
      <c r="H39" s="153" t="s">
        <v>19</v>
      </c>
      <c r="I39" s="153" t="n">
        <v>50.3028117867803</v>
      </c>
      <c r="J39" s="153" t="n">
        <v>52.2181514273527</v>
      </c>
      <c r="K39" s="153" t="n">
        <v>54.1402939031339</v>
      </c>
      <c r="L39" s="153" t="n">
        <v>54.5085439797309</v>
      </c>
      <c r="M39" s="153" t="n">
        <v>52.7131629059703</v>
      </c>
      <c r="N39" s="153" t="n">
        <v>52.9867353879936</v>
      </c>
      <c r="O39" s="153" t="n">
        <v>51.9066022728102</v>
      </c>
      <c r="P39" s="153" t="s">
        <v>19</v>
      </c>
      <c r="Q39" s="153" t="s">
        <v>19</v>
      </c>
      <c r="R39" s="153" t="n">
        <v>53.3003877912587</v>
      </c>
      <c r="S39" s="153" t="s">
        <v>19</v>
      </c>
      <c r="T39" s="147"/>
    </row>
    <row r="40" customFormat="false" ht="11.1" hidden="false" customHeight="true" outlineLevel="0" collapsed="false">
      <c r="A40" s="84" t="n">
        <f aca="false">IF(D40&lt;&gt;"",COUNTA($D$8:D40),"")</f>
        <v>32</v>
      </c>
      <c r="B40" s="120" t="n">
        <v>1994</v>
      </c>
      <c r="C40" s="153" t="n">
        <v>53.7359000544473</v>
      </c>
      <c r="D40" s="153" t="s">
        <v>19</v>
      </c>
      <c r="E40" s="153" t="n">
        <v>52.8785915268979</v>
      </c>
      <c r="F40" s="153" t="n">
        <v>53.8801911582564</v>
      </c>
      <c r="G40" s="153" t="n">
        <v>53.2899487945036</v>
      </c>
      <c r="H40" s="153" t="s">
        <v>19</v>
      </c>
      <c r="I40" s="153" t="n">
        <v>49.6196697128837</v>
      </c>
      <c r="J40" s="153" t="n">
        <v>51.8009929975523</v>
      </c>
      <c r="K40" s="153" t="n">
        <v>53.1687303334048</v>
      </c>
      <c r="L40" s="153" t="n">
        <v>53.6348662245812</v>
      </c>
      <c r="M40" s="153" t="n">
        <v>51.8801278389119</v>
      </c>
      <c r="N40" s="153" t="n">
        <v>52.2343052687697</v>
      </c>
      <c r="O40" s="153" t="n">
        <v>51.3776394584838</v>
      </c>
      <c r="P40" s="153" t="s">
        <v>19</v>
      </c>
      <c r="Q40" s="153" t="s">
        <v>19</v>
      </c>
      <c r="R40" s="153" t="n">
        <v>52.5372213839319</v>
      </c>
      <c r="S40" s="153" t="s">
        <v>19</v>
      </c>
      <c r="T40" s="147"/>
    </row>
    <row r="41" customFormat="false" ht="11.1" hidden="false" customHeight="true" outlineLevel="0" collapsed="false">
      <c r="A41" s="84" t="n">
        <f aca="false">IF(D41&lt;&gt;"",COUNTA($D$8:D41),"")</f>
        <v>33</v>
      </c>
      <c r="B41" s="120" t="n">
        <v>1995</v>
      </c>
      <c r="C41" s="153" t="n">
        <v>53.1368297121034</v>
      </c>
      <c r="D41" s="153" t="n">
        <v>66.0829916743058</v>
      </c>
      <c r="E41" s="153" t="n">
        <v>52.0038993880411</v>
      </c>
      <c r="F41" s="153" t="n">
        <v>52.991452893239</v>
      </c>
      <c r="G41" s="153" t="n">
        <v>53.3916309990274</v>
      </c>
      <c r="H41" s="153" t="n">
        <v>67.0055723977145</v>
      </c>
      <c r="I41" s="153" t="n">
        <v>49.5043991521835</v>
      </c>
      <c r="J41" s="153" t="n">
        <v>51.3213599160381</v>
      </c>
      <c r="K41" s="153" t="n">
        <v>52.4429170241523</v>
      </c>
      <c r="L41" s="153" t="n">
        <v>52.6982944171938</v>
      </c>
      <c r="M41" s="153" t="n">
        <v>50.9677264184067</v>
      </c>
      <c r="N41" s="153" t="n">
        <v>51.6183461229924</v>
      </c>
      <c r="O41" s="153" t="n">
        <v>50.8469207306165</v>
      </c>
      <c r="P41" s="153" t="n">
        <v>65.248253499226</v>
      </c>
      <c r="Q41" s="153" t="n">
        <v>67.8910852294638</v>
      </c>
      <c r="R41" s="153" t="n">
        <v>51.7948310450643</v>
      </c>
      <c r="S41" s="153" t="n">
        <v>67.0725826964065</v>
      </c>
      <c r="T41" s="147"/>
    </row>
    <row r="42" s="114" customFormat="true" ht="11.1" hidden="false" customHeight="true" outlineLevel="0" collapsed="false">
      <c r="A42" s="84" t="n">
        <f aca="false">IF(D42&lt;&gt;"",COUNTA($D$8:D42),"")</f>
        <v>34</v>
      </c>
      <c r="B42" s="120" t="n">
        <v>1996</v>
      </c>
      <c r="C42" s="153" t="n">
        <v>52.6175727541066</v>
      </c>
      <c r="D42" s="153" t="n">
        <v>65.3853956912089</v>
      </c>
      <c r="E42" s="153" t="n">
        <v>51.3225020681004</v>
      </c>
      <c r="F42" s="153" t="n">
        <v>52.2975164855679</v>
      </c>
      <c r="G42" s="153" t="n">
        <v>53.2158399140144</v>
      </c>
      <c r="H42" s="153" t="n">
        <v>66.5951124869574</v>
      </c>
      <c r="I42" s="153" t="n">
        <v>49.6383405228004</v>
      </c>
      <c r="J42" s="153" t="n">
        <v>50.9288732564247</v>
      </c>
      <c r="K42" s="153" t="n">
        <v>51.836549450624</v>
      </c>
      <c r="L42" s="153" t="n">
        <v>52.0840048392253</v>
      </c>
      <c r="M42" s="153" t="n">
        <v>50.2800395831866</v>
      </c>
      <c r="N42" s="153" t="n">
        <v>50.9989690053915</v>
      </c>
      <c r="O42" s="153" t="n">
        <v>50.3239289896391</v>
      </c>
      <c r="P42" s="153" t="n">
        <v>65.0651848190956</v>
      </c>
      <c r="Q42" s="153" t="n">
        <v>66.9429581584839</v>
      </c>
      <c r="R42" s="153" t="n">
        <v>51.1119811464374</v>
      </c>
      <c r="S42" s="153" t="n">
        <v>65.6162463368617</v>
      </c>
      <c r="T42" s="148"/>
    </row>
    <row r="43" s="114" customFormat="true" ht="11.1" hidden="false" customHeight="true" outlineLevel="0" collapsed="false">
      <c r="A43" s="84" t="n">
        <f aca="false">IF(D43&lt;&gt;"",COUNTA($D$8:D43),"")</f>
        <v>35</v>
      </c>
      <c r="B43" s="120" t="n">
        <v>1997</v>
      </c>
      <c r="C43" s="153" t="n">
        <v>52.2056007423986</v>
      </c>
      <c r="D43" s="153" t="n">
        <v>63.9120262357609</v>
      </c>
      <c r="E43" s="153" t="n">
        <v>50.8043645616557</v>
      </c>
      <c r="F43" s="153" t="n">
        <v>51.673847274505</v>
      </c>
      <c r="G43" s="153" t="n">
        <v>53.0671121392814</v>
      </c>
      <c r="H43" s="153" t="n">
        <v>65.2654068254151</v>
      </c>
      <c r="I43" s="153" t="n">
        <v>49.8202756485136</v>
      </c>
      <c r="J43" s="153" t="n">
        <v>51.1391251174758</v>
      </c>
      <c r="K43" s="153" t="n">
        <v>51.4174691213658</v>
      </c>
      <c r="L43" s="153" t="n">
        <v>51.7942250359385</v>
      </c>
      <c r="M43" s="153" t="n">
        <v>49.7995874054885</v>
      </c>
      <c r="N43" s="153" t="n">
        <v>50.5498985773637</v>
      </c>
      <c r="O43" s="153" t="n">
        <v>50.4527865910425</v>
      </c>
      <c r="P43" s="153" t="n">
        <v>63.9892768381513</v>
      </c>
      <c r="Q43" s="153" t="n">
        <v>65.6539968105736</v>
      </c>
      <c r="R43" s="153" t="n">
        <v>50.6915867659696</v>
      </c>
      <c r="S43" s="153" t="n">
        <v>63.7743616892746</v>
      </c>
      <c r="T43" s="148"/>
    </row>
    <row r="44" s="114" customFormat="true" ht="11.1" hidden="false" customHeight="true" outlineLevel="0" collapsed="false">
      <c r="A44" s="84" t="n">
        <f aca="false">IF(D44&lt;&gt;"",COUNTA($D$8:D44),"")</f>
        <v>36</v>
      </c>
      <c r="B44" s="120" t="n">
        <v>1998</v>
      </c>
      <c r="C44" s="153" t="n">
        <v>52.1105945038751</v>
      </c>
      <c r="D44" s="153" t="n">
        <v>62.5349528872567</v>
      </c>
      <c r="E44" s="153" t="n">
        <v>50.6183313078838</v>
      </c>
      <c r="F44" s="153" t="n">
        <v>51.5598098421225</v>
      </c>
      <c r="G44" s="153" t="n">
        <v>53.0558297150959</v>
      </c>
      <c r="H44" s="153" t="n">
        <v>63.6423460143813</v>
      </c>
      <c r="I44" s="153" t="n">
        <v>50.0343183217172</v>
      </c>
      <c r="J44" s="153" t="n">
        <v>51.5333944233858</v>
      </c>
      <c r="K44" s="153" t="n">
        <v>51.3357440077417</v>
      </c>
      <c r="L44" s="153" t="n">
        <v>51.8397468124821</v>
      </c>
      <c r="M44" s="153" t="n">
        <v>49.6733544485451</v>
      </c>
      <c r="N44" s="153" t="n">
        <v>50.4815639834146</v>
      </c>
      <c r="O44" s="153" t="n">
        <v>51.26366938384</v>
      </c>
      <c r="P44" s="153" t="n">
        <v>63.1784730563065</v>
      </c>
      <c r="Q44" s="153" t="n">
        <v>63.8960627855621</v>
      </c>
      <c r="R44" s="153" t="n">
        <v>50.5317480985046</v>
      </c>
      <c r="S44" s="153" t="n">
        <v>62.4935028912134</v>
      </c>
      <c r="T44" s="148"/>
    </row>
    <row r="45" s="114" customFormat="true" ht="11.1" hidden="false" customHeight="true" outlineLevel="0" collapsed="false">
      <c r="A45" s="84" t="n">
        <f aca="false">IF(D45&lt;&gt;"",COUNTA($D$8:D45),"")</f>
        <v>37</v>
      </c>
      <c r="B45" s="120" t="n">
        <v>1999</v>
      </c>
      <c r="C45" s="153" t="n">
        <v>52.1608120884848</v>
      </c>
      <c r="D45" s="153" t="n">
        <v>61.0906561655183</v>
      </c>
      <c r="E45" s="153" t="n">
        <v>50.7492453723305</v>
      </c>
      <c r="F45" s="153" t="n">
        <v>51.5448606246918</v>
      </c>
      <c r="G45" s="153" t="n">
        <v>53.0948207580206</v>
      </c>
      <c r="H45" s="153" t="n">
        <v>62.039173765664</v>
      </c>
      <c r="I45" s="153" t="n">
        <v>50.8857618119652</v>
      </c>
      <c r="J45" s="153" t="n">
        <v>51.7334697942815</v>
      </c>
      <c r="K45" s="153" t="n">
        <v>51.4815974764661</v>
      </c>
      <c r="L45" s="153" t="n">
        <v>51.9198712767133</v>
      </c>
      <c r="M45" s="153" t="n">
        <v>49.8928283568987</v>
      </c>
      <c r="N45" s="153" t="n">
        <v>50.6627373253244</v>
      </c>
      <c r="O45" s="153" t="n">
        <v>51.7000679903596</v>
      </c>
      <c r="P45" s="153" t="n">
        <v>62.0804892470175</v>
      </c>
      <c r="Q45" s="153" t="n">
        <v>61.9410280201934</v>
      </c>
      <c r="R45" s="153" t="n">
        <v>50.5318085477494</v>
      </c>
      <c r="S45" s="153" t="n">
        <v>61.6352113694418</v>
      </c>
      <c r="T45" s="148"/>
    </row>
    <row r="46" s="114" customFormat="true" ht="11.1" hidden="false" customHeight="true" outlineLevel="0" collapsed="false">
      <c r="A46" s="84" t="n">
        <f aca="false">IF(D46&lt;&gt;"",COUNTA($D$8:D46),"")</f>
        <v>38</v>
      </c>
      <c r="B46" s="120" t="n">
        <v>2000</v>
      </c>
      <c r="C46" s="153" t="n">
        <v>52.3914805158199</v>
      </c>
      <c r="D46" s="153" t="n">
        <v>60.2207068861914</v>
      </c>
      <c r="E46" s="153" t="n">
        <v>51.0517389119409</v>
      </c>
      <c r="F46" s="153" t="n">
        <v>51.8501653690706</v>
      </c>
      <c r="G46" s="153" t="n">
        <v>53.3002142271172</v>
      </c>
      <c r="H46" s="153" t="n">
        <v>60.6421555045278</v>
      </c>
      <c r="I46" s="153" t="n">
        <v>51.5877045881094</v>
      </c>
      <c r="J46" s="153" t="n">
        <v>52.3926749691314</v>
      </c>
      <c r="K46" s="153" t="n">
        <v>51.7845511971446</v>
      </c>
      <c r="L46" s="153" t="n">
        <v>52.2059499822453</v>
      </c>
      <c r="M46" s="153" t="n">
        <v>50.3262003569015</v>
      </c>
      <c r="N46" s="153" t="n">
        <v>50.9072707560612</v>
      </c>
      <c r="O46" s="153" t="n">
        <v>52.0934697127036</v>
      </c>
      <c r="P46" s="153" t="n">
        <v>61.0562754477221</v>
      </c>
      <c r="Q46" s="153" t="n">
        <v>60.1500760504043</v>
      </c>
      <c r="R46" s="153" t="n">
        <v>50.8663281161025</v>
      </c>
      <c r="S46" s="153" t="n">
        <v>60.6603400070255</v>
      </c>
      <c r="T46" s="148"/>
    </row>
    <row r="47" s="114" customFormat="true" ht="11.1" hidden="false" customHeight="true" outlineLevel="0" collapsed="false">
      <c r="A47" s="84" t="n">
        <f aca="false">IF(D47&lt;&gt;"",COUNTA($D$8:D47),"")</f>
        <v>39</v>
      </c>
      <c r="B47" s="120" t="n">
        <v>2001</v>
      </c>
      <c r="C47" s="153" t="n">
        <v>52.31176417541</v>
      </c>
      <c r="D47" s="153" t="n">
        <v>58.4612094343445</v>
      </c>
      <c r="E47" s="153" t="n">
        <v>51.3309269211609</v>
      </c>
      <c r="F47" s="153" t="n">
        <v>51.9308084849059</v>
      </c>
      <c r="G47" s="153" t="n">
        <v>52.8156491809729</v>
      </c>
      <c r="H47" s="153" t="n">
        <v>58.3745264415695</v>
      </c>
      <c r="I47" s="153" t="n">
        <v>51.5886815659266</v>
      </c>
      <c r="J47" s="153" t="n">
        <v>53.4087779625861</v>
      </c>
      <c r="K47" s="153" t="n">
        <v>52.0269240710454</v>
      </c>
      <c r="L47" s="153" t="n">
        <v>52.1461853248754</v>
      </c>
      <c r="M47" s="153" t="n">
        <v>50.5451550325029</v>
      </c>
      <c r="N47" s="153" t="n">
        <v>50.5261672924185</v>
      </c>
      <c r="O47" s="153" t="n">
        <v>51.5773736585311</v>
      </c>
      <c r="P47" s="153" t="n">
        <v>59.3693820047452</v>
      </c>
      <c r="Q47" s="153" t="n">
        <v>57.6209137393828</v>
      </c>
      <c r="R47" s="153" t="n">
        <v>50.6330516287231</v>
      </c>
      <c r="S47" s="153" t="n">
        <v>59.4869973103945</v>
      </c>
      <c r="T47" s="148"/>
    </row>
    <row r="48" s="114" customFormat="true" ht="11.1" hidden="false" customHeight="true" outlineLevel="0" collapsed="false">
      <c r="A48" s="84" t="n">
        <f aca="false">IF(D48&lt;&gt;"",COUNTA($D$8:D48),"")</f>
        <v>40</v>
      </c>
      <c r="B48" s="120" t="n">
        <v>2002</v>
      </c>
      <c r="C48" s="153" t="n">
        <v>51.9329981661143</v>
      </c>
      <c r="D48" s="153" t="n">
        <v>56.7346681367799</v>
      </c>
      <c r="E48" s="153" t="n">
        <v>51.3178832458263</v>
      </c>
      <c r="F48" s="153" t="n">
        <v>51.6996659951049</v>
      </c>
      <c r="G48" s="153" t="n">
        <v>51.925853741725</v>
      </c>
      <c r="H48" s="153" t="n">
        <v>55.996594127735</v>
      </c>
      <c r="I48" s="153" t="n">
        <v>51.1203902111097</v>
      </c>
      <c r="J48" s="153" t="n">
        <v>54.526587131742</v>
      </c>
      <c r="K48" s="153" t="n">
        <v>51.7525951271155</v>
      </c>
      <c r="L48" s="153" t="n">
        <v>51.8459534208287</v>
      </c>
      <c r="M48" s="153" t="n">
        <v>50.4291169578679</v>
      </c>
      <c r="N48" s="153" t="n">
        <v>50.0068894606954</v>
      </c>
      <c r="O48" s="153" t="n">
        <v>51.0894352652215</v>
      </c>
      <c r="P48" s="153" t="n">
        <v>57.4727628495984</v>
      </c>
      <c r="Q48" s="153" t="n">
        <v>55.3665642976557</v>
      </c>
      <c r="R48" s="153" t="n">
        <v>50.2427190144902</v>
      </c>
      <c r="S48" s="153" t="n">
        <v>57.5475482434743</v>
      </c>
      <c r="T48" s="148"/>
    </row>
    <row r="49" s="114" customFormat="true" ht="11.1" hidden="false" customHeight="true" outlineLevel="0" collapsed="false">
      <c r="A49" s="84" t="n">
        <f aca="false">IF(D49&lt;&gt;"",COUNTA($D$8:D49),"")</f>
        <v>41</v>
      </c>
      <c r="B49" s="120" t="n">
        <v>2003</v>
      </c>
      <c r="C49" s="153" t="n">
        <v>51.5367230994102</v>
      </c>
      <c r="D49" s="153" t="n">
        <v>55.2593430795898</v>
      </c>
      <c r="E49" s="153" t="n">
        <v>51.1726362598646</v>
      </c>
      <c r="F49" s="153" t="n">
        <v>51.6991815516409</v>
      </c>
      <c r="G49" s="153" t="n">
        <v>51.0552202910177</v>
      </c>
      <c r="H49" s="153" t="n">
        <v>53.8495565439442</v>
      </c>
      <c r="I49" s="153" t="n">
        <v>50.8248491203391</v>
      </c>
      <c r="J49" s="153" t="n">
        <v>54.947194303979</v>
      </c>
      <c r="K49" s="153" t="n">
        <v>51.3858990696717</v>
      </c>
      <c r="L49" s="153" t="n">
        <v>51.6723554209647</v>
      </c>
      <c r="M49" s="153" t="n">
        <v>50.1040832898007</v>
      </c>
      <c r="N49" s="153" t="n">
        <v>49.3134032540291</v>
      </c>
      <c r="O49" s="153" t="n">
        <v>51.1451532377998</v>
      </c>
      <c r="P49" s="153" t="n">
        <v>55.7766182919796</v>
      </c>
      <c r="Q49" s="153" t="n">
        <v>53.4270968701257</v>
      </c>
      <c r="R49" s="153" t="n">
        <v>49.837927679385</v>
      </c>
      <c r="S49" s="153" t="n">
        <v>55.5765148758865</v>
      </c>
      <c r="T49" s="148"/>
    </row>
    <row r="50" s="114" customFormat="true" ht="11.1" hidden="false" customHeight="true" outlineLevel="0" collapsed="false">
      <c r="A50" s="84" t="n">
        <f aca="false">IF(D50&lt;&gt;"",COUNTA($D$8:D50),"")</f>
        <v>42</v>
      </c>
      <c r="B50" s="120" t="n">
        <v>2004</v>
      </c>
      <c r="C50" s="153" t="n">
        <v>51.3438124430241</v>
      </c>
      <c r="D50" s="153" t="n">
        <v>54.329984078148</v>
      </c>
      <c r="E50" s="153" t="n">
        <v>51.2227199151697</v>
      </c>
      <c r="F50" s="153" t="n">
        <v>51.6051270613138</v>
      </c>
      <c r="G50" s="153" t="n">
        <v>50.8123214933752</v>
      </c>
      <c r="H50" s="153" t="n">
        <v>52.8330618252779</v>
      </c>
      <c r="I50" s="153" t="n">
        <v>50.5887685334444</v>
      </c>
      <c r="J50" s="153" t="n">
        <v>56.4693556984538</v>
      </c>
      <c r="K50" s="153" t="n">
        <v>51.3819014870201</v>
      </c>
      <c r="L50" s="153" t="n">
        <v>51.167504465428</v>
      </c>
      <c r="M50" s="153" t="n">
        <v>49.9726684787347</v>
      </c>
      <c r="N50" s="153" t="n">
        <v>48.8833778863225</v>
      </c>
      <c r="O50" s="153" t="n">
        <v>50.6960272958468</v>
      </c>
      <c r="P50" s="153" t="n">
        <v>54.6265850329383</v>
      </c>
      <c r="Q50" s="153" t="n">
        <v>52.214325769707</v>
      </c>
      <c r="R50" s="153" t="n">
        <v>49.4213090293875</v>
      </c>
      <c r="S50" s="153" t="n">
        <v>54.2415677322656</v>
      </c>
      <c r="T50" s="148"/>
    </row>
    <row r="51" s="114" customFormat="true" ht="11.1" hidden="false" customHeight="true" outlineLevel="0" collapsed="false">
      <c r="A51" s="84" t="n">
        <f aca="false">IF(D51&lt;&gt;"",COUNTA($D$8:D51),"")</f>
        <v>43</v>
      </c>
      <c r="B51" s="120" t="n">
        <v>2005</v>
      </c>
      <c r="C51" s="153" t="n">
        <v>51.3693968351882</v>
      </c>
      <c r="D51" s="153" t="n">
        <v>53.7796186530686</v>
      </c>
      <c r="E51" s="153" t="n">
        <v>51.2050126120813</v>
      </c>
      <c r="F51" s="153" t="n">
        <v>51.546710013945</v>
      </c>
      <c r="G51" s="153" t="n">
        <v>50.9200044462935</v>
      </c>
      <c r="H51" s="153" t="n">
        <v>51.9847674599759</v>
      </c>
      <c r="I51" s="153" t="n">
        <v>50.9486380716064</v>
      </c>
      <c r="J51" s="153" t="n">
        <v>57.7272345851792</v>
      </c>
      <c r="K51" s="153" t="n">
        <v>51.6399045259321</v>
      </c>
      <c r="L51" s="153" t="n">
        <v>50.6934160717378</v>
      </c>
      <c r="M51" s="153" t="n">
        <v>50.4116291980926</v>
      </c>
      <c r="N51" s="153" t="n">
        <v>48.8362242832915</v>
      </c>
      <c r="O51" s="153" t="n">
        <v>50.286355095356</v>
      </c>
      <c r="P51" s="153" t="n">
        <v>53.8008961498335</v>
      </c>
      <c r="Q51" s="153" t="n">
        <v>51.2236324330392</v>
      </c>
      <c r="R51" s="153" t="n">
        <v>49.7105342322696</v>
      </c>
      <c r="S51" s="153" t="n">
        <v>53.2742583982692</v>
      </c>
      <c r="T51" s="148"/>
    </row>
    <row r="52" s="114" customFormat="true" ht="11.1" hidden="false" customHeight="true" outlineLevel="0" collapsed="false">
      <c r="A52" s="84" t="n">
        <f aca="false">IF(D52&lt;&gt;"",COUNTA($D$8:D52),"")</f>
        <v>44</v>
      </c>
      <c r="B52" s="120" t="n">
        <v>2006</v>
      </c>
      <c r="C52" s="153" t="n">
        <v>51.721615253911</v>
      </c>
      <c r="D52" s="153" t="n">
        <v>54.2527918774926</v>
      </c>
      <c r="E52" s="153" t="n">
        <v>51.602403183699</v>
      </c>
      <c r="F52" s="153" t="n">
        <v>52.2141905263408</v>
      </c>
      <c r="G52" s="153" t="n">
        <v>51.7110110217647</v>
      </c>
      <c r="H52" s="153" t="n">
        <v>51.7537830287424</v>
      </c>
      <c r="I52" s="153" t="n">
        <v>51.8158965296838</v>
      </c>
      <c r="J52" s="153" t="n">
        <v>58.4858082781579</v>
      </c>
      <c r="K52" s="153" t="n">
        <v>51.565417651892</v>
      </c>
      <c r="L52" s="153" t="n">
        <v>50.7668911912958</v>
      </c>
      <c r="M52" s="153" t="n">
        <v>50.8484417067677</v>
      </c>
      <c r="N52" s="153" t="n">
        <v>49.0554089894646</v>
      </c>
      <c r="O52" s="153" t="n">
        <v>49.8493836412354</v>
      </c>
      <c r="P52" s="153" t="n">
        <v>53.3533635099561</v>
      </c>
      <c r="Q52" s="153" t="n">
        <v>50.7206627521205</v>
      </c>
      <c r="R52" s="153" t="n">
        <v>50.6472416110863</v>
      </c>
      <c r="S52" s="153" t="n">
        <v>52.8880753312472</v>
      </c>
      <c r="T52" s="148"/>
    </row>
    <row r="53" s="114" customFormat="true" ht="11.1" hidden="false" customHeight="true" outlineLevel="0" collapsed="false">
      <c r="A53" s="84" t="n">
        <f aca="false">IF(D53&lt;&gt;"",COUNTA($D$8:D53),"")</f>
        <v>45</v>
      </c>
      <c r="B53" s="120" t="n">
        <v>2007</v>
      </c>
      <c r="C53" s="153" t="n">
        <v>52.1709257896028</v>
      </c>
      <c r="D53" s="153" t="n">
        <v>54.5005269206579</v>
      </c>
      <c r="E53" s="153" t="n">
        <v>52.0735305357118</v>
      </c>
      <c r="F53" s="153" t="n">
        <v>52.8261655598193</v>
      </c>
      <c r="G53" s="153" t="n">
        <v>52.0405225321152</v>
      </c>
      <c r="H53" s="153" t="n">
        <v>51.6977088748417</v>
      </c>
      <c r="I53" s="153" t="n">
        <v>52.9288622211438</v>
      </c>
      <c r="J53" s="153" t="n">
        <v>59.5569636107527</v>
      </c>
      <c r="K53" s="153" t="n">
        <v>51.7247891154871</v>
      </c>
      <c r="L53" s="153" t="n">
        <v>51.1927406556647</v>
      </c>
      <c r="M53" s="153" t="n">
        <v>51.2088180862058</v>
      </c>
      <c r="N53" s="153" t="n">
        <v>49.5588456838868</v>
      </c>
      <c r="O53" s="153" t="n">
        <v>50.4557868433261</v>
      </c>
      <c r="P53" s="153" t="n">
        <v>53.1904663178762</v>
      </c>
      <c r="Q53" s="153" t="n">
        <v>50.6203574512058</v>
      </c>
      <c r="R53" s="153" t="n">
        <v>51.3714935284194</v>
      </c>
      <c r="S53" s="153" t="n">
        <v>52.9714888487126</v>
      </c>
      <c r="T53" s="148"/>
    </row>
    <row r="54" s="114" customFormat="true" ht="11.1" hidden="false" customHeight="true" outlineLevel="0" collapsed="false">
      <c r="A54" s="84" t="n">
        <f aca="false">IF(D54&lt;&gt;"",COUNTA($D$8:D54),"")</f>
        <v>46</v>
      </c>
      <c r="B54" s="120" t="n">
        <v>2008</v>
      </c>
      <c r="C54" s="153" t="n">
        <v>52.5780294223782</v>
      </c>
      <c r="D54" s="153" t="n">
        <v>54.599483565486</v>
      </c>
      <c r="E54" s="153" t="n">
        <v>52.5373560210965</v>
      </c>
      <c r="F54" s="153" t="n">
        <v>53.3047433904629</v>
      </c>
      <c r="G54" s="153" t="n">
        <v>52.3658161374801</v>
      </c>
      <c r="H54" s="153" t="n">
        <v>51.7420181212265</v>
      </c>
      <c r="I54" s="153" t="n">
        <v>53.5804130475456</v>
      </c>
      <c r="J54" s="153" t="n">
        <v>59.8138160896478</v>
      </c>
      <c r="K54" s="153" t="n">
        <v>51.9664357043388</v>
      </c>
      <c r="L54" s="153" t="n">
        <v>51.5844682255162</v>
      </c>
      <c r="M54" s="153" t="n">
        <v>51.640869762745</v>
      </c>
      <c r="N54" s="153" t="n">
        <v>50.1796754748064</v>
      </c>
      <c r="O54" s="153" t="n">
        <v>50.9664272710705</v>
      </c>
      <c r="P54" s="153" t="n">
        <v>52.9513729099045</v>
      </c>
      <c r="Q54" s="153" t="n">
        <v>50.7710451766514</v>
      </c>
      <c r="R54" s="153" t="n">
        <v>52.0489794085843</v>
      </c>
      <c r="S54" s="153" t="n">
        <v>53.2263409844528</v>
      </c>
      <c r="T54" s="148"/>
    </row>
    <row r="55" s="114" customFormat="true" ht="11.1" hidden="false" customHeight="true" outlineLevel="0" collapsed="false">
      <c r="A55" s="84" t="n">
        <f aca="false">IF(D55&lt;&gt;"",COUNTA($D$8:D55),"")</f>
        <v>47</v>
      </c>
      <c r="B55" s="120" t="n">
        <v>2009</v>
      </c>
      <c r="C55" s="153" t="n">
        <v>52.2313114091599</v>
      </c>
      <c r="D55" s="153" t="n">
        <v>53.4488452310391</v>
      </c>
      <c r="E55" s="153" t="n">
        <v>52.19388885323</v>
      </c>
      <c r="F55" s="153" t="n">
        <v>52.8564430577304</v>
      </c>
      <c r="G55" s="153" t="n">
        <v>52.4094259920974</v>
      </c>
      <c r="H55" s="153" t="n">
        <v>51.1254875217571</v>
      </c>
      <c r="I55" s="153" t="n">
        <v>52.7112102317837</v>
      </c>
      <c r="J55" s="153" t="n">
        <v>57.9236063446425</v>
      </c>
      <c r="K55" s="153" t="n">
        <v>51.3836221221131</v>
      </c>
      <c r="L55" s="153" t="n">
        <v>51.8576189058948</v>
      </c>
      <c r="M55" s="153" t="n">
        <v>51.5513871606832</v>
      </c>
      <c r="N55" s="153" t="n">
        <v>50.5527672934529</v>
      </c>
      <c r="O55" s="153" t="n">
        <v>50.1076012768028</v>
      </c>
      <c r="P55" s="153" t="n">
        <v>52.2915356860662</v>
      </c>
      <c r="Q55" s="153" t="n">
        <v>50.5806271330205</v>
      </c>
      <c r="R55" s="153" t="n">
        <v>51.5112339510037</v>
      </c>
      <c r="S55" s="153" t="n">
        <v>52.253071079569</v>
      </c>
      <c r="T55" s="148"/>
    </row>
    <row r="56" customFormat="false" ht="11.1" hidden="false" customHeight="true" outlineLevel="0" collapsed="false">
      <c r="A56" s="84" t="n">
        <f aca="false">IF(D56&lt;&gt;"",COUNTA($D$8:D56),"")</f>
        <v>48</v>
      </c>
      <c r="B56" s="120" t="n">
        <v>2010</v>
      </c>
      <c r="C56" s="153" t="n">
        <v>52.2154307665027</v>
      </c>
      <c r="D56" s="153" t="n">
        <v>53.0759983311278</v>
      </c>
      <c r="E56" s="153" t="n">
        <v>52.0993757697014</v>
      </c>
      <c r="F56" s="153" t="n">
        <v>52.5448083426451</v>
      </c>
      <c r="G56" s="153" t="n">
        <v>52.6184492061754</v>
      </c>
      <c r="H56" s="153" t="n">
        <v>50.9002414859645</v>
      </c>
      <c r="I56" s="153" t="n">
        <v>52.5154546787225</v>
      </c>
      <c r="J56" s="153" t="n">
        <v>57.5438668394236</v>
      </c>
      <c r="K56" s="153" t="n">
        <v>51.1665978775359</v>
      </c>
      <c r="L56" s="153" t="n">
        <v>52.1712203961569</v>
      </c>
      <c r="M56" s="153" t="n">
        <v>51.572717291417</v>
      </c>
      <c r="N56" s="153" t="n">
        <v>51.2746665283996</v>
      </c>
      <c r="O56" s="153" t="n">
        <v>50.8145542425906</v>
      </c>
      <c r="P56" s="153" t="n">
        <v>52.4728561201044</v>
      </c>
      <c r="Q56" s="153" t="n">
        <v>50.5661384511137</v>
      </c>
      <c r="R56" s="153" t="n">
        <v>51.9484663266357</v>
      </c>
      <c r="S56" s="153" t="n">
        <v>51.768527034858</v>
      </c>
      <c r="T56" s="148"/>
    </row>
    <row r="57" customFormat="false" ht="11.1" hidden="false" customHeight="true" outlineLevel="0" collapsed="false">
      <c r="A57" s="84" t="n">
        <f aca="false">IF(D57&lt;&gt;"",COUNTA($D$8:D57),"")</f>
        <v>49</v>
      </c>
      <c r="B57" s="120" t="n">
        <v>2011</v>
      </c>
      <c r="C57" s="153" t="n">
        <v>52.4818745095848</v>
      </c>
      <c r="D57" s="153" t="n">
        <v>52.6398837948035</v>
      </c>
      <c r="E57" s="153" t="n">
        <v>52.404213581276</v>
      </c>
      <c r="F57" s="153" t="n">
        <v>52.6394816563138</v>
      </c>
      <c r="G57" s="153" t="n">
        <v>53.1619411124783</v>
      </c>
      <c r="H57" s="153" t="n">
        <v>50.8971308545137</v>
      </c>
      <c r="I57" s="153" t="n">
        <v>52.7360023811726</v>
      </c>
      <c r="J57" s="153" t="n">
        <v>56.0904328790123</v>
      </c>
      <c r="K57" s="153" t="n">
        <v>51.6363480297923</v>
      </c>
      <c r="L57" s="153" t="n">
        <v>52.6223067362052</v>
      </c>
      <c r="M57" s="153" t="n">
        <v>52.0534744973847</v>
      </c>
      <c r="N57" s="153" t="n">
        <v>51.9643972654918</v>
      </c>
      <c r="O57" s="153" t="n">
        <v>51.1249151808346</v>
      </c>
      <c r="P57" s="153" t="n">
        <v>52.9358941049753</v>
      </c>
      <c r="Q57" s="153" t="n">
        <v>50.6069825170835</v>
      </c>
      <c r="R57" s="153" t="n">
        <v>53.0221825999291</v>
      </c>
      <c r="S57" s="153" t="n">
        <v>51.6758468037365</v>
      </c>
      <c r="T57" s="148"/>
    </row>
    <row r="58" customFormat="false" ht="11.1" hidden="false" customHeight="true" outlineLevel="0" collapsed="false">
      <c r="A58" s="84" t="n">
        <f aca="false">IF(D58&lt;&gt;"",COUNTA($D$8:D58),"")</f>
        <v>50</v>
      </c>
      <c r="B58" s="120" t="n">
        <v>2012</v>
      </c>
      <c r="C58" s="153" t="n">
        <v>52.5440862911545</v>
      </c>
      <c r="D58" s="153" t="n">
        <v>52.256647187097</v>
      </c>
      <c r="E58" s="153" t="n">
        <v>52.7062713800537</v>
      </c>
      <c r="F58" s="153" t="n">
        <v>52.7232027403846</v>
      </c>
      <c r="G58" s="153" t="n">
        <v>53.5592158629363</v>
      </c>
      <c r="H58" s="153" t="n">
        <v>50.9217742100384</v>
      </c>
      <c r="I58" s="153" t="n">
        <v>52.868942188227</v>
      </c>
      <c r="J58" s="153" t="n">
        <v>54.8953962473116</v>
      </c>
      <c r="K58" s="153" t="n">
        <v>51.6190498019539</v>
      </c>
      <c r="L58" s="153" t="n">
        <v>52.8202081918404</v>
      </c>
      <c r="M58" s="153" t="n">
        <v>51.9918436236875</v>
      </c>
      <c r="N58" s="153" t="n">
        <v>52.5942262554943</v>
      </c>
      <c r="O58" s="153" t="n">
        <v>51.3983813175173</v>
      </c>
      <c r="P58" s="153" t="n">
        <v>52.8652677913616</v>
      </c>
      <c r="Q58" s="153" t="n">
        <v>50.8281363251822</v>
      </c>
      <c r="R58" s="153" t="n">
        <v>53.2589095098043</v>
      </c>
      <c r="S58" s="153" t="n">
        <v>51.7088014089154</v>
      </c>
      <c r="T58" s="154"/>
    </row>
    <row r="59" customFormat="false" ht="11.1" hidden="false" customHeight="true" outlineLevel="0" collapsed="false">
      <c r="A59" s="84" t="n">
        <f aca="false">IF(D59&lt;&gt;"",COUNTA($D$8:D59),"")</f>
        <v>51</v>
      </c>
      <c r="B59" s="120" t="n">
        <v>2013</v>
      </c>
      <c r="C59" s="153" t="n">
        <v>52.4991633019636</v>
      </c>
      <c r="D59" s="153" t="n">
        <v>51.610168490004</v>
      </c>
      <c r="E59" s="153" t="n">
        <v>52.9241135633768</v>
      </c>
      <c r="F59" s="153" t="n">
        <v>52.6177982326358</v>
      </c>
      <c r="G59" s="153" t="n">
        <v>53.9703791167668</v>
      </c>
      <c r="H59" s="153" t="n">
        <v>50.979329252181</v>
      </c>
      <c r="I59" s="153" t="n">
        <v>53.2187050659335</v>
      </c>
      <c r="J59" s="153" t="n">
        <v>53.9075470675595</v>
      </c>
      <c r="K59" s="153" t="n">
        <v>51.6165098037957</v>
      </c>
      <c r="L59" s="153" t="n">
        <v>52.7961523658583</v>
      </c>
      <c r="M59" s="153" t="n">
        <v>51.9682003774884</v>
      </c>
      <c r="N59" s="153" t="n">
        <v>52.9883586641471</v>
      </c>
      <c r="O59" s="153" t="n">
        <v>51.469663897399</v>
      </c>
      <c r="P59" s="153" t="n">
        <v>52.4764671567645</v>
      </c>
      <c r="Q59" s="153" t="n">
        <v>50.7714973765172</v>
      </c>
      <c r="R59" s="153" t="n">
        <v>52.787101695324</v>
      </c>
      <c r="S59" s="153" t="n">
        <v>51.5293505570903</v>
      </c>
      <c r="T59" s="154"/>
    </row>
    <row r="60" customFormat="false" ht="11.1" hidden="false" customHeight="true" outlineLevel="0" collapsed="false">
      <c r="A60" s="84" t="n">
        <f aca="false">IF(D60&lt;&gt;"",COUNTA($D$8:D60),"")</f>
        <v>52</v>
      </c>
      <c r="B60" s="120" t="n">
        <v>2014</v>
      </c>
      <c r="C60" s="153" t="n">
        <v>52.5763119252754</v>
      </c>
      <c r="D60" s="153" t="n">
        <v>51.5286363774679</v>
      </c>
      <c r="E60" s="153" t="n">
        <v>53.0690364222311</v>
      </c>
      <c r="F60" s="153" t="n">
        <v>52.7105908106695</v>
      </c>
      <c r="G60" s="153" t="n">
        <v>54.757348381078</v>
      </c>
      <c r="H60" s="153" t="n">
        <v>51.1470577912573</v>
      </c>
      <c r="I60" s="153" t="n">
        <v>53.3392771721213</v>
      </c>
      <c r="J60" s="153" t="n">
        <v>53.1419569960077</v>
      </c>
      <c r="K60" s="153" t="n">
        <v>51.6322793124872</v>
      </c>
      <c r="L60" s="153" t="n">
        <v>52.9398708493336</v>
      </c>
      <c r="M60" s="153" t="n">
        <v>52.0693737393827</v>
      </c>
      <c r="N60" s="153" t="n">
        <v>53.4387780989011</v>
      </c>
      <c r="O60" s="153" t="n">
        <v>51.7859634783164</v>
      </c>
      <c r="P60" s="153" t="n">
        <v>51.9590278055048</v>
      </c>
      <c r="Q60" s="153" t="n">
        <v>50.7041065597062</v>
      </c>
      <c r="R60" s="153" t="n">
        <v>52.9746884622257</v>
      </c>
      <c r="S60" s="153" t="n">
        <v>51.5449390619365</v>
      </c>
      <c r="T60" s="154"/>
    </row>
    <row r="61" customFormat="false" ht="11.1" hidden="false" customHeight="true" outlineLevel="0" collapsed="false">
      <c r="A61" s="84" t="n">
        <f aca="false">IF(D61&lt;&gt;"",COUNTA($D$8:D61),"")</f>
        <v>53</v>
      </c>
      <c r="B61" s="120" t="n">
        <v>2015</v>
      </c>
      <c r="C61" s="153" t="n">
        <v>52.7323095425132</v>
      </c>
      <c r="D61" s="153" t="n">
        <v>51.4880844741412</v>
      </c>
      <c r="E61" s="153" t="n">
        <v>53.2774933556773</v>
      </c>
      <c r="F61" s="153" t="n">
        <v>52.9675002245738</v>
      </c>
      <c r="G61" s="153" t="n">
        <v>55.3474168113085</v>
      </c>
      <c r="H61" s="153" t="n">
        <v>51.3323644628666</v>
      </c>
      <c r="I61" s="153" t="n">
        <v>54.008015459776</v>
      </c>
      <c r="J61" s="153" t="n">
        <v>52.5799785901667</v>
      </c>
      <c r="K61" s="153" t="n">
        <v>51.6101106697446</v>
      </c>
      <c r="L61" s="153" t="n">
        <v>53.0419530631011</v>
      </c>
      <c r="M61" s="153" t="n">
        <v>52.3615012262139</v>
      </c>
      <c r="N61" s="153" t="n">
        <v>54.0201678002377</v>
      </c>
      <c r="O61" s="153" t="n">
        <v>51.8754336802249</v>
      </c>
      <c r="P61" s="153" t="n">
        <v>51.3822146506369</v>
      </c>
      <c r="Q61" s="153" t="n">
        <v>50.7346674177295</v>
      </c>
      <c r="R61" s="153" t="n">
        <v>53.1079872869162</v>
      </c>
      <c r="S61" s="153" t="n">
        <v>51.5212562776117</v>
      </c>
      <c r="T61" s="154"/>
    </row>
    <row r="62" customFormat="false" ht="11.1" hidden="false" customHeight="true" outlineLevel="0" collapsed="false">
      <c r="A62" s="84" t="n">
        <f aca="false">IF(D62&lt;&gt;"",COUNTA($D$8:D62),"")</f>
        <v>54</v>
      </c>
      <c r="B62" s="120" t="n">
        <v>2016</v>
      </c>
      <c r="C62" s="153" t="n">
        <v>52.9062757915267</v>
      </c>
      <c r="D62" s="153" t="n">
        <v>52.2126285572073</v>
      </c>
      <c r="E62" s="153" t="n">
        <v>53.6092936486253</v>
      </c>
      <c r="F62" s="153" t="n">
        <v>53.307358930686</v>
      </c>
      <c r="G62" s="153" t="n">
        <v>55.6406847013556</v>
      </c>
      <c r="H62" s="153" t="n">
        <v>51.6594905466191</v>
      </c>
      <c r="I62" s="153" t="n">
        <v>54.1200033152499</v>
      </c>
      <c r="J62" s="153" t="n">
        <v>51.5983423918993</v>
      </c>
      <c r="K62" s="153" t="n">
        <v>51.8486151271163</v>
      </c>
      <c r="L62" s="153" t="n">
        <v>53.1455982593862</v>
      </c>
      <c r="M62" s="153" t="n">
        <v>52.5092921353063</v>
      </c>
      <c r="N62" s="153" t="n">
        <v>54.3105474873637</v>
      </c>
      <c r="O62" s="153" t="n">
        <v>51.8780997863503</v>
      </c>
      <c r="P62" s="153" t="n">
        <v>51.0717917846608</v>
      </c>
      <c r="Q62" s="153" t="n">
        <v>51.1540365079107</v>
      </c>
      <c r="R62" s="153" t="n">
        <v>53.4206931924575</v>
      </c>
      <c r="S62" s="153" t="n">
        <v>51.5009133781349</v>
      </c>
      <c r="T62" s="154"/>
    </row>
    <row r="63" customFormat="false" ht="11.1" hidden="false" customHeight="true" outlineLevel="0" collapsed="false">
      <c r="A63" s="84" t="n">
        <f aca="false">IF(D63&lt;&gt;"",COUNTA($D$8:D63),"")</f>
        <v>55</v>
      </c>
      <c r="B63" s="120" t="n">
        <v>2017</v>
      </c>
      <c r="C63" s="153" t="n">
        <v>53.1198297559645</v>
      </c>
      <c r="D63" s="153" t="n">
        <v>52.7773087687836</v>
      </c>
      <c r="E63" s="153" t="n">
        <v>54.1758222000133</v>
      </c>
      <c r="F63" s="153" t="n">
        <v>53.594216848433</v>
      </c>
      <c r="G63" s="153" t="n">
        <v>55.4863491060238</v>
      </c>
      <c r="H63" s="153" t="n">
        <v>52.0163239293367</v>
      </c>
      <c r="I63" s="153" t="n">
        <v>53.5063425171658</v>
      </c>
      <c r="J63" s="153" t="n">
        <v>50.1443993616525</v>
      </c>
      <c r="K63" s="153" t="n">
        <v>52.0271525281162</v>
      </c>
      <c r="L63" s="153" t="n">
        <v>53.3901879426894</v>
      </c>
      <c r="M63" s="153" t="n">
        <v>52.886399094925</v>
      </c>
      <c r="N63" s="153" t="n">
        <v>54.607417837041</v>
      </c>
      <c r="O63" s="153" t="n">
        <v>51.935230584423</v>
      </c>
      <c r="P63" s="153" t="n">
        <v>50.7435514856802</v>
      </c>
      <c r="Q63" s="153" t="n">
        <v>51.2811101695298</v>
      </c>
      <c r="R63" s="153" t="n">
        <v>53.9586352341745</v>
      </c>
      <c r="S63" s="153" t="n">
        <v>51.5378956040906</v>
      </c>
      <c r="T63" s="154"/>
    </row>
    <row r="64" customFormat="false" ht="11.1" hidden="false" customHeight="true" outlineLevel="0" collapsed="false">
      <c r="A64" s="84" t="n">
        <f aca="false">IF(D64&lt;&gt;"",COUNTA($D$8:D64),"")</f>
        <v>56</v>
      </c>
      <c r="B64" s="120" t="n">
        <v>2018</v>
      </c>
      <c r="C64" s="153" t="n">
        <v>53.3673759527407</v>
      </c>
      <c r="D64" s="153" t="n">
        <v>53.0960918171068</v>
      </c>
      <c r="E64" s="153" t="n">
        <v>54.8178729732622</v>
      </c>
      <c r="F64" s="153" t="n">
        <v>53.8799951228569</v>
      </c>
      <c r="G64" s="153" t="n">
        <v>55.5832637300112</v>
      </c>
      <c r="H64" s="153" t="n">
        <v>52.258408285631</v>
      </c>
      <c r="I64" s="153" t="n">
        <v>53.5063998075203</v>
      </c>
      <c r="J64" s="153" t="n">
        <v>49.3166347341212</v>
      </c>
      <c r="K64" s="153" t="n">
        <v>52.3604654149212</v>
      </c>
      <c r="L64" s="153" t="n">
        <v>53.5339491665008</v>
      </c>
      <c r="M64" s="153" t="n">
        <v>53.1055583760058</v>
      </c>
      <c r="N64" s="153" t="n">
        <v>54.9279756762277</v>
      </c>
      <c r="O64" s="153" t="n">
        <v>52.3791540084088</v>
      </c>
      <c r="P64" s="153" t="n">
        <v>50.5379641291723</v>
      </c>
      <c r="Q64" s="153" t="n">
        <v>51.364814912722</v>
      </c>
      <c r="R64" s="153" t="n">
        <v>54.2154591442035</v>
      </c>
      <c r="S64" s="153" t="n">
        <v>51.6199326205169</v>
      </c>
      <c r="T64" s="154"/>
    </row>
    <row r="65" customFormat="false" ht="20.1" hidden="false" customHeight="true" outlineLevel="0" collapsed="false">
      <c r="A65" s="84" t="str">
        <f aca="false">IF(D65&lt;&gt;"",COUNTA($D$8:D65),"")</f>
        <v/>
      </c>
      <c r="B65" s="98"/>
      <c r="C65" s="83" t="s">
        <v>111</v>
      </c>
      <c r="D65" s="83"/>
      <c r="E65" s="83"/>
      <c r="F65" s="83"/>
      <c r="G65" s="83"/>
      <c r="H65" s="83"/>
      <c r="I65" s="83"/>
      <c r="J65" s="83"/>
      <c r="K65" s="137" t="s">
        <v>111</v>
      </c>
      <c r="L65" s="137"/>
      <c r="M65" s="137"/>
      <c r="N65" s="137"/>
      <c r="O65" s="137"/>
      <c r="P65" s="137"/>
      <c r="Q65" s="137"/>
      <c r="R65" s="137"/>
      <c r="S65" s="137"/>
      <c r="T65" s="147"/>
    </row>
    <row r="66" customFormat="false" ht="11.1" hidden="false" customHeight="true" outlineLevel="0" collapsed="false">
      <c r="A66" s="84" t="n">
        <f aca="false">IF(D66&lt;&gt;"",COUNTA($D$8:D66),"")</f>
        <v>57</v>
      </c>
      <c r="B66" s="120" t="n">
        <v>1991</v>
      </c>
      <c r="C66" s="153" t="n">
        <v>66.2198388284852</v>
      </c>
      <c r="D66" s="153" t="s">
        <v>19</v>
      </c>
      <c r="E66" s="153" t="n">
        <v>67.8482059122695</v>
      </c>
      <c r="F66" s="153" t="n">
        <v>68.6745605997002</v>
      </c>
      <c r="G66" s="153" t="n">
        <v>65.9753191174535</v>
      </c>
      <c r="H66" s="153" t="s">
        <v>19</v>
      </c>
      <c r="I66" s="153" t="n">
        <v>62.7023200108847</v>
      </c>
      <c r="J66" s="153" t="n">
        <v>62.4118002018246</v>
      </c>
      <c r="K66" s="153" t="n">
        <v>65.7065892778541</v>
      </c>
      <c r="L66" s="153" t="n">
        <v>65.6508835936935</v>
      </c>
      <c r="M66" s="153" t="n">
        <v>65.743015021404</v>
      </c>
      <c r="N66" s="153" t="n">
        <v>67.0018283812966</v>
      </c>
      <c r="O66" s="153" t="n">
        <v>64.3755891126837</v>
      </c>
      <c r="P66" s="153" t="s">
        <v>19</v>
      </c>
      <c r="Q66" s="153" t="s">
        <v>19</v>
      </c>
      <c r="R66" s="153" t="n">
        <v>65.7441991995757</v>
      </c>
      <c r="S66" s="153" t="s">
        <v>19</v>
      </c>
      <c r="T66" s="148"/>
    </row>
    <row r="67" customFormat="false" ht="11.1" hidden="false" customHeight="true" outlineLevel="0" collapsed="false">
      <c r="A67" s="84" t="n">
        <f aca="false">IF(D67&lt;&gt;"",COUNTA($D$8:D67),"")</f>
        <v>58</v>
      </c>
      <c r="B67" s="120" t="n">
        <v>1992</v>
      </c>
      <c r="C67" s="153" t="n">
        <v>66.0131345492462</v>
      </c>
      <c r="D67" s="153" t="s">
        <v>19</v>
      </c>
      <c r="E67" s="153" t="n">
        <v>67.4427561442416</v>
      </c>
      <c r="F67" s="153" t="n">
        <v>68.3551466771397</v>
      </c>
      <c r="G67" s="153" t="n">
        <v>65.8969606007955</v>
      </c>
      <c r="H67" s="153" t="s">
        <v>19</v>
      </c>
      <c r="I67" s="153" t="n">
        <v>62.2096863221368</v>
      </c>
      <c r="J67" s="153" t="n">
        <v>62.2615592762669</v>
      </c>
      <c r="K67" s="153" t="n">
        <v>65.3058209376248</v>
      </c>
      <c r="L67" s="153" t="n">
        <v>65.2445875988328</v>
      </c>
      <c r="M67" s="153" t="n">
        <v>65.314602564945</v>
      </c>
      <c r="N67" s="153" t="n">
        <v>66.4931543365933</v>
      </c>
      <c r="O67" s="153" t="n">
        <v>63.861628782144</v>
      </c>
      <c r="P67" s="153" t="s">
        <v>19</v>
      </c>
      <c r="Q67" s="153" t="s">
        <v>19</v>
      </c>
      <c r="R67" s="153" t="n">
        <v>65.2362122390662</v>
      </c>
      <c r="S67" s="153" t="s">
        <v>19</v>
      </c>
      <c r="T67" s="148"/>
    </row>
    <row r="68" customFormat="false" ht="11.1" hidden="false" customHeight="true" outlineLevel="0" collapsed="false">
      <c r="A68" s="84" t="n">
        <f aca="false">IF(D68&lt;&gt;"",COUNTA($D$8:D68),"")</f>
        <v>59</v>
      </c>
      <c r="B68" s="120" t="n">
        <v>1993</v>
      </c>
      <c r="C68" s="153" t="n">
        <v>65.8110133124108</v>
      </c>
      <c r="D68" s="153" t="s">
        <v>19</v>
      </c>
      <c r="E68" s="153" t="n">
        <v>67.0427506806371</v>
      </c>
      <c r="F68" s="153" t="n">
        <v>67.9373668478444</v>
      </c>
      <c r="G68" s="153" t="n">
        <v>65.7779636428538</v>
      </c>
      <c r="H68" s="153" t="s">
        <v>19</v>
      </c>
      <c r="I68" s="153" t="n">
        <v>61.8826302231435</v>
      </c>
      <c r="J68" s="153" t="n">
        <v>62.2274771704295</v>
      </c>
      <c r="K68" s="153" t="n">
        <v>64.9582386339683</v>
      </c>
      <c r="L68" s="153" t="n">
        <v>64.8367028270901</v>
      </c>
      <c r="M68" s="153" t="n">
        <v>64.8351908825244</v>
      </c>
      <c r="N68" s="153" t="n">
        <v>66.0192865291867</v>
      </c>
      <c r="O68" s="153" t="n">
        <v>63.2939259582504</v>
      </c>
      <c r="P68" s="153" t="s">
        <v>19</v>
      </c>
      <c r="Q68" s="153" t="s">
        <v>19</v>
      </c>
      <c r="R68" s="153" t="n">
        <v>64.7180507398049</v>
      </c>
      <c r="S68" s="153" t="s">
        <v>19</v>
      </c>
      <c r="T68" s="148"/>
    </row>
    <row r="69" customFormat="false" ht="11.1" hidden="false" customHeight="true" outlineLevel="0" collapsed="false">
      <c r="A69" s="84" t="n">
        <f aca="false">IF(D69&lt;&gt;"",COUNTA($D$8:D69),"")</f>
        <v>60</v>
      </c>
      <c r="B69" s="120" t="n">
        <v>1994</v>
      </c>
      <c r="C69" s="153" t="n">
        <v>65.6526551904797</v>
      </c>
      <c r="D69" s="153" t="s">
        <v>19</v>
      </c>
      <c r="E69" s="153" t="n">
        <v>66.5815337637921</v>
      </c>
      <c r="F69" s="153" t="n">
        <v>67.5877064727726</v>
      </c>
      <c r="G69" s="153" t="n">
        <v>65.564592542672</v>
      </c>
      <c r="H69" s="153" t="s">
        <v>19</v>
      </c>
      <c r="I69" s="153" t="n">
        <v>61.2553780854849</v>
      </c>
      <c r="J69" s="153" t="n">
        <v>61.9647351337652</v>
      </c>
      <c r="K69" s="153" t="n">
        <v>64.4550106385358</v>
      </c>
      <c r="L69" s="153" t="n">
        <v>64.4714846278415</v>
      </c>
      <c r="M69" s="153" t="n">
        <v>64.3411867938978</v>
      </c>
      <c r="N69" s="153" t="n">
        <v>65.6047733297987</v>
      </c>
      <c r="O69" s="153" t="n">
        <v>62.780181563127</v>
      </c>
      <c r="P69" s="153" t="s">
        <v>19</v>
      </c>
      <c r="Q69" s="153" t="s">
        <v>19</v>
      </c>
      <c r="R69" s="153" t="n">
        <v>64.3144784907187</v>
      </c>
      <c r="S69" s="153" t="s">
        <v>19</v>
      </c>
      <c r="T69" s="148"/>
    </row>
    <row r="70" customFormat="false" ht="11.1" hidden="false" customHeight="true" outlineLevel="0" collapsed="false">
      <c r="A70" s="84" t="n">
        <f aca="false">IF(D70&lt;&gt;"",COUNTA($D$8:D70),"")</f>
        <v>61</v>
      </c>
      <c r="B70" s="120" t="n">
        <v>1995</v>
      </c>
      <c r="C70" s="153" t="n">
        <v>65.4474557341789</v>
      </c>
      <c r="D70" s="153" t="n">
        <v>71.6333635190144</v>
      </c>
      <c r="E70" s="153" t="n">
        <v>66.0287258061383</v>
      </c>
      <c r="F70" s="153" t="n">
        <v>67.2157446417797</v>
      </c>
      <c r="G70" s="153" t="n">
        <v>65.2082359446941</v>
      </c>
      <c r="H70" s="153" t="n">
        <v>68.9989461738633</v>
      </c>
      <c r="I70" s="153" t="n">
        <v>60.4394141027326</v>
      </c>
      <c r="J70" s="153" t="n">
        <v>61.5647196399477</v>
      </c>
      <c r="K70" s="153" t="n">
        <v>63.9609302809877</v>
      </c>
      <c r="L70" s="153" t="n">
        <v>64.0889541379584</v>
      </c>
      <c r="M70" s="153" t="n">
        <v>63.8432309657733</v>
      </c>
      <c r="N70" s="153" t="n">
        <v>65.2096424704804</v>
      </c>
      <c r="O70" s="153" t="n">
        <v>62.3761574763635</v>
      </c>
      <c r="P70" s="153" t="n">
        <v>68.0870489187402</v>
      </c>
      <c r="Q70" s="153" t="n">
        <v>70.6475562743131</v>
      </c>
      <c r="R70" s="153" t="n">
        <v>64.0012204286443</v>
      </c>
      <c r="S70" s="153" t="n">
        <v>71.0470514246908</v>
      </c>
      <c r="T70" s="148"/>
    </row>
    <row r="71" customFormat="false" ht="11.1" hidden="false" customHeight="true" outlineLevel="0" collapsed="false">
      <c r="A71" s="84" t="n">
        <f aca="false">IF(D71&lt;&gt;"",COUNTA($D$8:D71),"")</f>
        <v>62</v>
      </c>
      <c r="B71" s="120" t="n">
        <v>1996</v>
      </c>
      <c r="C71" s="153" t="n">
        <v>65.1852975371525</v>
      </c>
      <c r="D71" s="153" t="n">
        <v>72.7150123466926</v>
      </c>
      <c r="E71" s="153" t="n">
        <v>65.4786042515438</v>
      </c>
      <c r="F71" s="153" t="n">
        <v>66.8092491708994</v>
      </c>
      <c r="G71" s="153" t="n">
        <v>65.2101789881515</v>
      </c>
      <c r="H71" s="153" t="n">
        <v>70.5347399063909</v>
      </c>
      <c r="I71" s="153" t="n">
        <v>59.6984223458979</v>
      </c>
      <c r="J71" s="153" t="n">
        <v>61.1917458782853</v>
      </c>
      <c r="K71" s="153" t="n">
        <v>63.3819367879596</v>
      </c>
      <c r="L71" s="153" t="n">
        <v>63.5976615862573</v>
      </c>
      <c r="M71" s="153" t="n">
        <v>63.3373612682456</v>
      </c>
      <c r="N71" s="153" t="n">
        <v>64.7064150280749</v>
      </c>
      <c r="O71" s="153" t="n">
        <v>61.9737166122636</v>
      </c>
      <c r="P71" s="153" t="n">
        <v>69.627616279175</v>
      </c>
      <c r="Q71" s="153" t="n">
        <v>71.7222827976513</v>
      </c>
      <c r="R71" s="153" t="n">
        <v>63.5850707440241</v>
      </c>
      <c r="S71" s="153" t="n">
        <v>71.8373327367748</v>
      </c>
      <c r="T71" s="148"/>
    </row>
    <row r="72" customFormat="false" ht="11.1" hidden="false" customHeight="true" outlineLevel="0" collapsed="false">
      <c r="A72" s="84" t="n">
        <f aca="false">IF(D72&lt;&gt;"",COUNTA($D$8:D72),"")</f>
        <v>63</v>
      </c>
      <c r="B72" s="120" t="n">
        <v>1997</v>
      </c>
      <c r="C72" s="153" t="n">
        <v>64.8862884276979</v>
      </c>
      <c r="D72" s="153" t="n">
        <v>73.3737189631336</v>
      </c>
      <c r="E72" s="153" t="n">
        <v>64.8721751344871</v>
      </c>
      <c r="F72" s="153" t="n">
        <v>66.3138978529189</v>
      </c>
      <c r="G72" s="153" t="n">
        <v>65.4163929975313</v>
      </c>
      <c r="H72" s="153" t="n">
        <v>71.6597496154818</v>
      </c>
      <c r="I72" s="153" t="n">
        <v>58.8978295020529</v>
      </c>
      <c r="J72" s="153" t="n">
        <v>60.7943698696058</v>
      </c>
      <c r="K72" s="153" t="n">
        <v>62.8626136092107</v>
      </c>
      <c r="L72" s="153" t="n">
        <v>63.1096751173807</v>
      </c>
      <c r="M72" s="153" t="n">
        <v>62.8221125247533</v>
      </c>
      <c r="N72" s="153" t="n">
        <v>64.2636092736084</v>
      </c>
      <c r="O72" s="153" t="n">
        <v>61.494550214441</v>
      </c>
      <c r="P72" s="153" t="n">
        <v>70.7348289459331</v>
      </c>
      <c r="Q72" s="153" t="n">
        <v>72.4869301137724</v>
      </c>
      <c r="R72" s="153" t="n">
        <v>63.1870487662114</v>
      </c>
      <c r="S72" s="153" t="n">
        <v>72.4877600139726</v>
      </c>
      <c r="T72" s="148"/>
    </row>
    <row r="73" customFormat="false" ht="11.1" hidden="false" customHeight="true" outlineLevel="0" collapsed="false">
      <c r="A73" s="84" t="n">
        <f aca="false">IF(D73&lt;&gt;"",COUNTA($D$8:D73),"")</f>
        <v>64</v>
      </c>
      <c r="B73" s="120" t="n">
        <v>1998</v>
      </c>
      <c r="C73" s="153" t="n">
        <v>64.561231936009</v>
      </c>
      <c r="D73" s="153" t="n">
        <v>73.6470156737564</v>
      </c>
      <c r="E73" s="153" t="n">
        <v>64.3054816116644</v>
      </c>
      <c r="F73" s="153" t="n">
        <v>65.8514907699437</v>
      </c>
      <c r="G73" s="153" t="n">
        <v>65.1018149263857</v>
      </c>
      <c r="H73" s="153" t="n">
        <v>72.5205394988691</v>
      </c>
      <c r="I73" s="153" t="n">
        <v>58.2399488761765</v>
      </c>
      <c r="J73" s="153" t="n">
        <v>60.5225644635006</v>
      </c>
      <c r="K73" s="153" t="n">
        <v>62.3462230217056</v>
      </c>
      <c r="L73" s="153" t="n">
        <v>62.6807158027993</v>
      </c>
      <c r="M73" s="153" t="n">
        <v>62.351123314263</v>
      </c>
      <c r="N73" s="153" t="n">
        <v>63.8464644202409</v>
      </c>
      <c r="O73" s="153" t="n">
        <v>61.1544075873605</v>
      </c>
      <c r="P73" s="153" t="n">
        <v>71.2394887321374</v>
      </c>
      <c r="Q73" s="153" t="n">
        <v>72.9869622423526</v>
      </c>
      <c r="R73" s="153" t="n">
        <v>62.8562088577289</v>
      </c>
      <c r="S73" s="153" t="n">
        <v>72.7781848681683</v>
      </c>
      <c r="T73" s="148"/>
    </row>
    <row r="74" customFormat="false" ht="11.1" hidden="false" customHeight="true" outlineLevel="0" collapsed="false">
      <c r="A74" s="84" t="n">
        <f aca="false">IF(D74&lt;&gt;"",COUNTA($D$8:D74),"")</f>
        <v>65</v>
      </c>
      <c r="B74" s="120" t="n">
        <v>1999</v>
      </c>
      <c r="C74" s="153" t="n">
        <v>64.2349320297144</v>
      </c>
      <c r="D74" s="153" t="n">
        <v>73.6720907753864</v>
      </c>
      <c r="E74" s="153" t="n">
        <v>63.7472596453623</v>
      </c>
      <c r="F74" s="153" t="n">
        <v>65.3960933302029</v>
      </c>
      <c r="G74" s="153" t="n">
        <v>64.6909968943407</v>
      </c>
      <c r="H74" s="153" t="n">
        <v>73.0340832507401</v>
      </c>
      <c r="I74" s="153" t="n">
        <v>57.6411590466916</v>
      </c>
      <c r="J74" s="153" t="n">
        <v>60.1547353592676</v>
      </c>
      <c r="K74" s="153" t="n">
        <v>61.8617369454852</v>
      </c>
      <c r="L74" s="153" t="n">
        <v>62.3828912095794</v>
      </c>
      <c r="M74" s="153" t="n">
        <v>61.9682685226284</v>
      </c>
      <c r="N74" s="153" t="n">
        <v>63.4373378482236</v>
      </c>
      <c r="O74" s="153" t="n">
        <v>60.7938826164094</v>
      </c>
      <c r="P74" s="153" t="n">
        <v>71.4435991025347</v>
      </c>
      <c r="Q74" s="153" t="n">
        <v>73.1166704456449</v>
      </c>
      <c r="R74" s="153" t="n">
        <v>62.5597468678156</v>
      </c>
      <c r="S74" s="153" t="n">
        <v>72.9879228950075</v>
      </c>
      <c r="T74" s="148"/>
    </row>
    <row r="75" customFormat="false" ht="11.1" hidden="false" customHeight="true" outlineLevel="0" collapsed="false">
      <c r="A75" s="84" t="n">
        <f aca="false">IF(D75&lt;&gt;"",COUNTA($D$8:D75),"")</f>
        <v>66</v>
      </c>
      <c r="B75" s="120" t="n">
        <v>2000</v>
      </c>
      <c r="C75" s="153" t="n">
        <v>63.8550592558754</v>
      </c>
      <c r="D75" s="153" t="n">
        <v>73.4066034203506</v>
      </c>
      <c r="E75" s="153" t="n">
        <v>63.2304683400177</v>
      </c>
      <c r="F75" s="153" t="n">
        <v>64.9475675843462</v>
      </c>
      <c r="G75" s="153" t="n">
        <v>64.0784174960993</v>
      </c>
      <c r="H75" s="153" t="n">
        <v>73.1871989573361</v>
      </c>
      <c r="I75" s="153" t="n">
        <v>57.1046530616007</v>
      </c>
      <c r="J75" s="153" t="n">
        <v>59.8329996380423</v>
      </c>
      <c r="K75" s="153" t="n">
        <v>61.3038606721749</v>
      </c>
      <c r="L75" s="153" t="n">
        <v>62.0580154778729</v>
      </c>
      <c r="M75" s="153" t="n">
        <v>61.5571721063074</v>
      </c>
      <c r="N75" s="153" t="n">
        <v>63.046389085726</v>
      </c>
      <c r="O75" s="153" t="n">
        <v>60.4172681780703</v>
      </c>
      <c r="P75" s="153" t="n">
        <v>71.4327004365296</v>
      </c>
      <c r="Q75" s="153" t="n">
        <v>72.9628554509961</v>
      </c>
      <c r="R75" s="153" t="n">
        <v>62.1195864964985</v>
      </c>
      <c r="S75" s="153" t="n">
        <v>72.8356868606305</v>
      </c>
      <c r="T75" s="148"/>
    </row>
    <row r="76" customFormat="false" ht="11.1" hidden="false" customHeight="true" outlineLevel="0" collapsed="false">
      <c r="A76" s="84" t="n">
        <f aca="false">IF(D76&lt;&gt;"",COUNTA($D$8:D76),"")</f>
        <v>67</v>
      </c>
      <c r="B76" s="120" t="n">
        <v>2001</v>
      </c>
      <c r="C76" s="153" t="n">
        <v>63.4272585613697</v>
      </c>
      <c r="D76" s="153" t="n">
        <v>72.9696990559926</v>
      </c>
      <c r="E76" s="153" t="n">
        <v>62.7922441119341</v>
      </c>
      <c r="F76" s="153" t="n">
        <v>64.4677371393384</v>
      </c>
      <c r="G76" s="153" t="n">
        <v>63.4701886492432</v>
      </c>
      <c r="H76" s="153" t="n">
        <v>73.0662538180027</v>
      </c>
      <c r="I76" s="153" t="n">
        <v>56.6734627636866</v>
      </c>
      <c r="J76" s="153" t="n">
        <v>59.5789947088181</v>
      </c>
      <c r="K76" s="153" t="n">
        <v>60.795989707381</v>
      </c>
      <c r="L76" s="153" t="n">
        <v>61.6616182297181</v>
      </c>
      <c r="M76" s="153" t="n">
        <v>61.1210345233899</v>
      </c>
      <c r="N76" s="153" t="n">
        <v>62.6143618355897</v>
      </c>
      <c r="O76" s="153" t="n">
        <v>59.854253346283</v>
      </c>
      <c r="P76" s="153" t="n">
        <v>71.0124871321414</v>
      </c>
      <c r="Q76" s="153" t="n">
        <v>72.4688155659436</v>
      </c>
      <c r="R76" s="153" t="n">
        <v>61.6212911166319</v>
      </c>
      <c r="S76" s="153" t="n">
        <v>72.5468453623842</v>
      </c>
      <c r="T76" s="148"/>
    </row>
    <row r="77" customFormat="false" ht="11.1" hidden="false" customHeight="true" outlineLevel="0" collapsed="false">
      <c r="A77" s="84" t="n">
        <f aca="false">IF(D77&lt;&gt;"",COUNTA($D$8:D77),"")</f>
        <v>68</v>
      </c>
      <c r="B77" s="120" t="n">
        <v>2002</v>
      </c>
      <c r="C77" s="153" t="n">
        <v>62.9508567584854</v>
      </c>
      <c r="D77" s="153" t="n">
        <v>72.3414388427429</v>
      </c>
      <c r="E77" s="153" t="n">
        <v>62.3358066129059</v>
      </c>
      <c r="F77" s="153" t="n">
        <v>63.99692772626</v>
      </c>
      <c r="G77" s="153" t="n">
        <v>62.7589740519592</v>
      </c>
      <c r="H77" s="153" t="n">
        <v>72.7827952118732</v>
      </c>
      <c r="I77" s="153" t="n">
        <v>56.4881746701602</v>
      </c>
      <c r="J77" s="153" t="n">
        <v>59.2604247270955</v>
      </c>
      <c r="K77" s="153" t="n">
        <v>60.2432126213256</v>
      </c>
      <c r="L77" s="153" t="n">
        <v>61.195805368295</v>
      </c>
      <c r="M77" s="153" t="n">
        <v>60.5983227058829</v>
      </c>
      <c r="N77" s="153" t="n">
        <v>62.2744016242764</v>
      </c>
      <c r="O77" s="153" t="n">
        <v>59.3529446020791</v>
      </c>
      <c r="P77" s="153" t="n">
        <v>70.6049878864171</v>
      </c>
      <c r="Q77" s="153" t="n">
        <v>71.8929867950244</v>
      </c>
      <c r="R77" s="153" t="n">
        <v>61.0100807961006</v>
      </c>
      <c r="S77" s="153" t="n">
        <v>72.0801875237317</v>
      </c>
      <c r="T77" s="148"/>
    </row>
    <row r="78" customFormat="false" ht="11.1" hidden="false" customHeight="true" outlineLevel="0" collapsed="false">
      <c r="A78" s="84" t="n">
        <f aca="false">IF(D78&lt;&gt;"",COUNTA($D$8:D78),"")</f>
        <v>69</v>
      </c>
      <c r="B78" s="120" t="n">
        <v>2003</v>
      </c>
      <c r="C78" s="153" t="n">
        <v>62.4445809319319</v>
      </c>
      <c r="D78" s="153" t="n">
        <v>71.6216244288356</v>
      </c>
      <c r="E78" s="153" t="n">
        <v>61.8185777789418</v>
      </c>
      <c r="F78" s="153" t="n">
        <v>63.5001806129035</v>
      </c>
      <c r="G78" s="153" t="n">
        <v>61.9560745376989</v>
      </c>
      <c r="H78" s="153" t="n">
        <v>72.2583599659513</v>
      </c>
      <c r="I78" s="153" t="n">
        <v>55.854290468448</v>
      </c>
      <c r="J78" s="153" t="n">
        <v>58.9801885218652</v>
      </c>
      <c r="K78" s="153" t="n">
        <v>59.7112853993986</v>
      </c>
      <c r="L78" s="153" t="n">
        <v>60.7949641908908</v>
      </c>
      <c r="M78" s="153" t="n">
        <v>60.0693157585691</v>
      </c>
      <c r="N78" s="153" t="n">
        <v>61.8271837539046</v>
      </c>
      <c r="O78" s="153" t="n">
        <v>58.7821204402596</v>
      </c>
      <c r="P78" s="153" t="n">
        <v>69.9868190702591</v>
      </c>
      <c r="Q78" s="153" t="n">
        <v>71.1527623229807</v>
      </c>
      <c r="R78" s="153" t="n">
        <v>60.4414165657119</v>
      </c>
      <c r="S78" s="153" t="n">
        <v>71.626410762344</v>
      </c>
      <c r="T78" s="148"/>
    </row>
    <row r="79" customFormat="false" ht="11.1" hidden="false" customHeight="true" outlineLevel="0" collapsed="false">
      <c r="A79" s="84" t="n">
        <f aca="false">IF(D79&lt;&gt;"",COUNTA($D$8:D79),"")</f>
        <v>70</v>
      </c>
      <c r="B79" s="120" t="n">
        <v>2004</v>
      </c>
      <c r="C79" s="153" t="n">
        <v>61.9091304452229</v>
      </c>
      <c r="D79" s="153" t="n">
        <v>70.8604297103929</v>
      </c>
      <c r="E79" s="153" t="n">
        <v>61.3245011990327</v>
      </c>
      <c r="F79" s="153" t="n">
        <v>62.9853262838899</v>
      </c>
      <c r="G79" s="153" t="n">
        <v>61.181424730201</v>
      </c>
      <c r="H79" s="153" t="n">
        <v>71.6237721850216</v>
      </c>
      <c r="I79" s="153" t="n">
        <v>55.5440563712007</v>
      </c>
      <c r="J79" s="153" t="n">
        <v>58.5587696952744</v>
      </c>
      <c r="K79" s="153" t="n">
        <v>59.1356725198491</v>
      </c>
      <c r="L79" s="153" t="n">
        <v>60.2949899501679</v>
      </c>
      <c r="M79" s="153" t="n">
        <v>59.5230521137025</v>
      </c>
      <c r="N79" s="153" t="n">
        <v>61.3571945238271</v>
      </c>
      <c r="O79" s="153" t="n">
        <v>58.1498530537798</v>
      </c>
      <c r="P79" s="153" t="n">
        <v>69.3920481062841</v>
      </c>
      <c r="Q79" s="153" t="n">
        <v>70.3839459291209</v>
      </c>
      <c r="R79" s="153" t="n">
        <v>59.8742758632923</v>
      </c>
      <c r="S79" s="153" t="n">
        <v>70.8629982385528</v>
      </c>
      <c r="T79" s="148"/>
    </row>
    <row r="80" customFormat="false" ht="11.1" hidden="false" customHeight="true" outlineLevel="0" collapsed="false">
      <c r="A80" s="84" t="n">
        <f aca="false">IF(D80&lt;&gt;"",COUNTA($D$8:D80),"")</f>
        <v>71</v>
      </c>
      <c r="B80" s="120" t="n">
        <v>2005</v>
      </c>
      <c r="C80" s="153" t="n">
        <v>61.3463761484492</v>
      </c>
      <c r="D80" s="153" t="n">
        <v>70.1584313588773</v>
      </c>
      <c r="E80" s="153" t="n">
        <v>60.7977058633187</v>
      </c>
      <c r="F80" s="153" t="n">
        <v>62.4063053963691</v>
      </c>
      <c r="G80" s="153" t="n">
        <v>60.5598364271814</v>
      </c>
      <c r="H80" s="153" t="n">
        <v>70.9599775804218</v>
      </c>
      <c r="I80" s="153" t="n">
        <v>54.9516074580862</v>
      </c>
      <c r="J80" s="153" t="n">
        <v>58.1359275327591</v>
      </c>
      <c r="K80" s="153" t="n">
        <v>58.6772446558016</v>
      </c>
      <c r="L80" s="153" t="n">
        <v>59.7248229745922</v>
      </c>
      <c r="M80" s="153" t="n">
        <v>58.9729789834492</v>
      </c>
      <c r="N80" s="153" t="n">
        <v>60.8272337798686</v>
      </c>
      <c r="O80" s="153" t="n">
        <v>57.5508701196361</v>
      </c>
      <c r="P80" s="153" t="n">
        <v>68.6138937752968</v>
      </c>
      <c r="Q80" s="153" t="n">
        <v>69.5150379231591</v>
      </c>
      <c r="R80" s="153" t="n">
        <v>59.228847597078</v>
      </c>
      <c r="S80" s="153" t="n">
        <v>70.1143140885877</v>
      </c>
      <c r="T80" s="148"/>
    </row>
    <row r="81" customFormat="false" ht="11.1" hidden="false" customHeight="true" outlineLevel="0" collapsed="false">
      <c r="A81" s="84" t="n">
        <f aca="false">IF(D81&lt;&gt;"",COUNTA($D$8:D81),"")</f>
        <v>72</v>
      </c>
      <c r="B81" s="120" t="n">
        <v>2006</v>
      </c>
      <c r="C81" s="153" t="n">
        <v>60.8320290074029</v>
      </c>
      <c r="D81" s="153" t="n">
        <v>69.3845887964285</v>
      </c>
      <c r="E81" s="153" t="n">
        <v>60.3546647358385</v>
      </c>
      <c r="F81" s="153" t="n">
        <v>61.9810713623063</v>
      </c>
      <c r="G81" s="153" t="n">
        <v>59.7869903168208</v>
      </c>
      <c r="H81" s="153" t="n">
        <v>70.3030687823267</v>
      </c>
      <c r="I81" s="153" t="n">
        <v>54.3832840926712</v>
      </c>
      <c r="J81" s="153" t="n">
        <v>57.7641799229379</v>
      </c>
      <c r="K81" s="153" t="n">
        <v>58.299711476396</v>
      </c>
      <c r="L81" s="153" t="n">
        <v>59.1790402398387</v>
      </c>
      <c r="M81" s="153" t="n">
        <v>58.4055348359898</v>
      </c>
      <c r="N81" s="153" t="n">
        <v>60.3769494943982</v>
      </c>
      <c r="O81" s="153" t="n">
        <v>57.1227704446945</v>
      </c>
      <c r="P81" s="153" t="n">
        <v>67.8184332833316</v>
      </c>
      <c r="Q81" s="153" t="n">
        <v>68.562826901044</v>
      </c>
      <c r="R81" s="153" t="n">
        <v>58.7106108645092</v>
      </c>
      <c r="S81" s="153" t="n">
        <v>69.3664762571589</v>
      </c>
      <c r="T81" s="148"/>
    </row>
    <row r="82" customFormat="false" ht="11.1" hidden="false" customHeight="true" outlineLevel="0" collapsed="false">
      <c r="A82" s="84" t="n">
        <f aca="false">IF(D82&lt;&gt;"",COUNTA($D$8:D82),"")</f>
        <v>73</v>
      </c>
      <c r="B82" s="120" t="n">
        <v>2007</v>
      </c>
      <c r="C82" s="153" t="n">
        <v>60.330953614416</v>
      </c>
      <c r="D82" s="153" t="n">
        <v>68.407388353053</v>
      </c>
      <c r="E82" s="153" t="n">
        <v>59.9367245537269</v>
      </c>
      <c r="F82" s="153" t="n">
        <v>61.488492978717</v>
      </c>
      <c r="G82" s="153" t="n">
        <v>59.1626239514055</v>
      </c>
      <c r="H82" s="153" t="n">
        <v>69.5373464347317</v>
      </c>
      <c r="I82" s="153" t="n">
        <v>53.7223174938842</v>
      </c>
      <c r="J82" s="153" t="n">
        <v>57.2659982502917</v>
      </c>
      <c r="K82" s="153" t="n">
        <v>57.9691109427772</v>
      </c>
      <c r="L82" s="153" t="n">
        <v>58.6331270795287</v>
      </c>
      <c r="M82" s="153" t="n">
        <v>57.928606546374</v>
      </c>
      <c r="N82" s="153" t="n">
        <v>59.9711567940798</v>
      </c>
      <c r="O82" s="153" t="n">
        <v>56.5662434747169</v>
      </c>
      <c r="P82" s="153" t="n">
        <v>67.1988623039951</v>
      </c>
      <c r="Q82" s="153" t="n">
        <v>67.6288562576252</v>
      </c>
      <c r="R82" s="153" t="n">
        <v>58.1971406621048</v>
      </c>
      <c r="S82" s="153" t="n">
        <v>68.590924473757</v>
      </c>
    </row>
    <row r="83" customFormat="false" ht="11.1" hidden="false" customHeight="true" outlineLevel="0" collapsed="false">
      <c r="A83" s="84" t="n">
        <f aca="false">IF(D83&lt;&gt;"",COUNTA($D$8:D83),"")</f>
        <v>74</v>
      </c>
      <c r="B83" s="120" t="n">
        <v>2008</v>
      </c>
      <c r="C83" s="153" t="n">
        <v>59.8136933803633</v>
      </c>
      <c r="D83" s="153" t="n">
        <v>67.4678113906146</v>
      </c>
      <c r="E83" s="153" t="n">
        <v>59.5248372645517</v>
      </c>
      <c r="F83" s="153" t="n">
        <v>60.9369769534712</v>
      </c>
      <c r="G83" s="153" t="n">
        <v>58.5171642594101</v>
      </c>
      <c r="H83" s="153" t="n">
        <v>68.784319636566</v>
      </c>
      <c r="I83" s="153" t="n">
        <v>53.1488582592872</v>
      </c>
      <c r="J83" s="153" t="n">
        <v>57.0049257941476</v>
      </c>
      <c r="K83" s="153" t="n">
        <v>57.7682753430356</v>
      </c>
      <c r="L83" s="153" t="n">
        <v>58.0090440415906</v>
      </c>
      <c r="M83" s="153" t="n">
        <v>57.4150857046717</v>
      </c>
      <c r="N83" s="153" t="n">
        <v>59.4907006515473</v>
      </c>
      <c r="O83" s="153" t="n">
        <v>55.9769382428494</v>
      </c>
      <c r="P83" s="153" t="n">
        <v>66.4964772676941</v>
      </c>
      <c r="Q83" s="153" t="n">
        <v>66.6729600653395</v>
      </c>
      <c r="R83" s="153" t="n">
        <v>57.673743820178</v>
      </c>
      <c r="S83" s="153" t="n">
        <v>67.8834974374981</v>
      </c>
    </row>
    <row r="84" customFormat="false" ht="11.1" hidden="false" customHeight="true" outlineLevel="0" collapsed="false">
      <c r="A84" s="84" t="n">
        <f aca="false">IF(D84&lt;&gt;"",COUNTA($D$8:D84),"")</f>
        <v>75</v>
      </c>
      <c r="B84" s="120" t="n">
        <v>2009</v>
      </c>
      <c r="C84" s="153" t="n">
        <v>59.2779473967112</v>
      </c>
      <c r="D84" s="153" t="n">
        <v>66.5634527279111</v>
      </c>
      <c r="E84" s="153" t="n">
        <v>59.0792367565605</v>
      </c>
      <c r="F84" s="153" t="n">
        <v>60.3826954053217</v>
      </c>
      <c r="G84" s="153" t="n">
        <v>57.8989359763841</v>
      </c>
      <c r="H84" s="153" t="n">
        <v>67.9422472105147</v>
      </c>
      <c r="I84" s="153" t="n">
        <v>52.7100572778436</v>
      </c>
      <c r="J84" s="153" t="n">
        <v>56.7918829832746</v>
      </c>
      <c r="K84" s="153" t="n">
        <v>57.3198599947372</v>
      </c>
      <c r="L84" s="153" t="n">
        <v>57.4668920484091</v>
      </c>
      <c r="M84" s="153" t="n">
        <v>56.9005181862106</v>
      </c>
      <c r="N84" s="153" t="n">
        <v>59.0223647735219</v>
      </c>
      <c r="O84" s="153" t="n">
        <v>55.397056411989</v>
      </c>
      <c r="P84" s="153" t="n">
        <v>65.705185809594</v>
      </c>
      <c r="Q84" s="153" t="n">
        <v>65.8398326991934</v>
      </c>
      <c r="R84" s="153" t="n">
        <v>57.1995421338593</v>
      </c>
      <c r="S84" s="153" t="n">
        <v>67.0467202830387</v>
      </c>
    </row>
    <row r="85" customFormat="false" ht="11.1" hidden="false" customHeight="true" outlineLevel="0" collapsed="false">
      <c r="A85" s="84" t="n">
        <f aca="false">IF(D85&lt;&gt;"",COUNTA($D$8:D85),"")</f>
        <v>76</v>
      </c>
      <c r="B85" s="120" t="n">
        <v>2010</v>
      </c>
      <c r="C85" s="153" t="n">
        <v>58.7742441480114</v>
      </c>
      <c r="D85" s="153" t="n">
        <v>65.6730779477024</v>
      </c>
      <c r="E85" s="153" t="n">
        <v>58.6363312741406</v>
      </c>
      <c r="F85" s="153" t="n">
        <v>59.8956624252486</v>
      </c>
      <c r="G85" s="153" t="n">
        <v>57.3248928327088</v>
      </c>
      <c r="H85" s="153" t="n">
        <v>67.1547692848372</v>
      </c>
      <c r="I85" s="153" t="n">
        <v>52.2428244784574</v>
      </c>
      <c r="J85" s="153" t="n">
        <v>56.5930503447059</v>
      </c>
      <c r="K85" s="153" t="n">
        <v>56.9341213188935</v>
      </c>
      <c r="L85" s="153" t="n">
        <v>56.9767845071064</v>
      </c>
      <c r="M85" s="153" t="n">
        <v>56.4176606146156</v>
      </c>
      <c r="N85" s="153" t="n">
        <v>58.5057691783232</v>
      </c>
      <c r="O85" s="153" t="n">
        <v>54.8805614442435</v>
      </c>
      <c r="P85" s="153" t="n">
        <v>64.9542430443193</v>
      </c>
      <c r="Q85" s="153" t="n">
        <v>64.9648585470499</v>
      </c>
      <c r="R85" s="153" t="n">
        <v>56.7863510688822</v>
      </c>
      <c r="S85" s="153" t="n">
        <v>66.1821141386791</v>
      </c>
    </row>
    <row r="86" customFormat="false" ht="11.1" hidden="false" customHeight="true" outlineLevel="0" collapsed="false">
      <c r="A86" s="84" t="n">
        <f aca="false">IF(D86&lt;&gt;"",COUNTA($D$8:D86),"")</f>
        <v>77</v>
      </c>
      <c r="B86" s="120" t="n">
        <v>2011</v>
      </c>
      <c r="C86" s="153" t="n">
        <v>58.3444226407217</v>
      </c>
      <c r="D86" s="153" t="n">
        <v>64.9845570782894</v>
      </c>
      <c r="E86" s="153" t="n">
        <v>58.2560094269943</v>
      </c>
      <c r="F86" s="153" t="n">
        <v>59.5446731587659</v>
      </c>
      <c r="G86" s="153" t="n">
        <v>56.6614146052864</v>
      </c>
      <c r="H86" s="153" t="n">
        <v>66.3887649929712</v>
      </c>
      <c r="I86" s="153" t="n">
        <v>51.6502341245231</v>
      </c>
      <c r="J86" s="153" t="n">
        <v>56.4733554340475</v>
      </c>
      <c r="K86" s="153" t="n">
        <v>56.6252894869105</v>
      </c>
      <c r="L86" s="153" t="n">
        <v>56.6647606825477</v>
      </c>
      <c r="M86" s="153" t="n">
        <v>55.9387890677599</v>
      </c>
      <c r="N86" s="153" t="n">
        <v>58.0975957252215</v>
      </c>
      <c r="O86" s="153" t="n">
        <v>54.4262766246038</v>
      </c>
      <c r="P86" s="153" t="n">
        <v>64.2855760643789</v>
      </c>
      <c r="Q86" s="153" t="n">
        <v>64.054909141575</v>
      </c>
      <c r="R86" s="153" t="n">
        <v>56.4295926362369</v>
      </c>
      <c r="S86" s="153" t="n">
        <v>65.3957843930171</v>
      </c>
    </row>
    <row r="87" customFormat="false" ht="11.1" hidden="false" customHeight="true" outlineLevel="0" collapsed="false">
      <c r="A87" s="84" t="n">
        <f aca="false">IF(D87&lt;&gt;"",COUNTA($D$8:D87),"")</f>
        <v>78</v>
      </c>
      <c r="B87" s="120" t="n">
        <v>2012</v>
      </c>
      <c r="C87" s="155" t="n">
        <v>57.9310408258127</v>
      </c>
      <c r="D87" s="155" t="n">
        <v>64.2623246906126</v>
      </c>
      <c r="E87" s="155" t="n">
        <v>57.9433550882841</v>
      </c>
      <c r="F87" s="155" t="n">
        <v>59.1678583838006</v>
      </c>
      <c r="G87" s="155" t="n">
        <v>56.2266166611979</v>
      </c>
      <c r="H87" s="155" t="n">
        <v>65.7490602241515</v>
      </c>
      <c r="I87" s="155" t="n">
        <v>51.6912710571097</v>
      </c>
      <c r="J87" s="155" t="n">
        <v>56.256988874155</v>
      </c>
      <c r="K87" s="155" t="n">
        <v>56.2066549983014</v>
      </c>
      <c r="L87" s="155" t="n">
        <v>56.3775644122636</v>
      </c>
      <c r="M87" s="155" t="n">
        <v>55.4864891310007</v>
      </c>
      <c r="N87" s="155" t="n">
        <v>57.632237352638</v>
      </c>
      <c r="O87" s="155" t="n">
        <v>53.9199391665175</v>
      </c>
      <c r="P87" s="155" t="n">
        <v>63.6518403191047</v>
      </c>
      <c r="Q87" s="155" t="n">
        <v>63.2274188681893</v>
      </c>
      <c r="R87" s="155" t="n">
        <v>56.0816627499868</v>
      </c>
      <c r="S87" s="155" t="n">
        <v>64.5826870233222</v>
      </c>
    </row>
    <row r="88" customFormat="false" ht="11.1" hidden="false" customHeight="true" outlineLevel="0" collapsed="false">
      <c r="A88" s="84" t="n">
        <f aca="false">IF(D88&lt;&gt;"",COUNTA($D$8:D88),"")</f>
        <v>79</v>
      </c>
      <c r="B88" s="120" t="n">
        <v>2013</v>
      </c>
      <c r="C88" s="155" t="n">
        <v>57.5190732924202</v>
      </c>
      <c r="D88" s="155" t="n">
        <v>63.4533837368228</v>
      </c>
      <c r="E88" s="155" t="n">
        <v>57.5657463134001</v>
      </c>
      <c r="F88" s="155" t="n">
        <v>58.8328593730736</v>
      </c>
      <c r="G88" s="155" t="n">
        <v>55.766434243685</v>
      </c>
      <c r="H88" s="155" t="n">
        <v>65.048575644982</v>
      </c>
      <c r="I88" s="155" t="n">
        <v>51.3327529937042</v>
      </c>
      <c r="J88" s="155" t="n">
        <v>56.2638894349631</v>
      </c>
      <c r="K88" s="155" t="n">
        <v>55.8281730747523</v>
      </c>
      <c r="L88" s="155" t="n">
        <v>56.101520432871</v>
      </c>
      <c r="M88" s="155" t="n">
        <v>55.0320697694938</v>
      </c>
      <c r="N88" s="155" t="n">
        <v>57.239721506938</v>
      </c>
      <c r="O88" s="155" t="n">
        <v>53.4835980308475</v>
      </c>
      <c r="P88" s="155" t="n">
        <v>63.0395183204618</v>
      </c>
      <c r="Q88" s="155" t="n">
        <v>62.5566433640661</v>
      </c>
      <c r="R88" s="155" t="n">
        <v>55.6543478544363</v>
      </c>
      <c r="S88" s="155" t="n">
        <v>63.7642503214782</v>
      </c>
    </row>
    <row r="89" customFormat="false" ht="11.1" hidden="false" customHeight="true" outlineLevel="0" collapsed="false">
      <c r="A89" s="84" t="n">
        <f aca="false">IF(D89&lt;&gt;"",COUNTA($D$8:D89),"")</f>
        <v>80</v>
      </c>
      <c r="B89" s="120" t="n">
        <v>2014</v>
      </c>
      <c r="C89" s="155" t="n">
        <v>57.1217938393234</v>
      </c>
      <c r="D89" s="155" t="n">
        <v>62.6758301462611</v>
      </c>
      <c r="E89" s="156" t="n">
        <v>57.192077416309</v>
      </c>
      <c r="F89" s="156" t="n">
        <v>58.5109819576912</v>
      </c>
      <c r="G89" s="156" t="n">
        <v>55.3554707952606</v>
      </c>
      <c r="H89" s="156" t="n">
        <v>64.4157939298906</v>
      </c>
      <c r="I89" s="156" t="n">
        <v>50.725962542432</v>
      </c>
      <c r="J89" s="156" t="n">
        <v>56.2749217766693</v>
      </c>
      <c r="K89" s="156" t="n">
        <v>55.4372744513665</v>
      </c>
      <c r="L89" s="155" t="n">
        <v>55.8009112200295</v>
      </c>
      <c r="M89" s="155" t="n">
        <v>54.6201442026412</v>
      </c>
      <c r="N89" s="155" t="n">
        <v>56.8506704183043</v>
      </c>
      <c r="O89" s="155" t="n">
        <v>53.0649875963436</v>
      </c>
      <c r="P89" s="155" t="n">
        <v>62.4215175684989</v>
      </c>
      <c r="Q89" s="155" t="n">
        <v>61.711771993319</v>
      </c>
      <c r="R89" s="155" t="n">
        <v>55.3331791998704</v>
      </c>
      <c r="S89" s="155" t="n">
        <v>62.9585970601748</v>
      </c>
    </row>
    <row r="90" customFormat="false" ht="11.1" hidden="false" customHeight="true" outlineLevel="0" collapsed="false">
      <c r="A90" s="84" t="n">
        <f aca="false">IF(D90&lt;&gt;"",COUNTA($D$8:D90),"")</f>
        <v>81</v>
      </c>
      <c r="B90" s="120" t="n">
        <v>2015</v>
      </c>
      <c r="C90" s="155" t="n">
        <v>56.7137166470205</v>
      </c>
      <c r="D90" s="155" t="n">
        <v>61.9568116827689</v>
      </c>
      <c r="E90" s="156" t="n">
        <v>56.850615103913</v>
      </c>
      <c r="F90" s="156" t="n">
        <v>58.1778756978715</v>
      </c>
      <c r="G90" s="156" t="n">
        <v>55.0534534210745</v>
      </c>
      <c r="H90" s="156" t="n">
        <v>63.8313842149691</v>
      </c>
      <c r="I90" s="156" t="n">
        <v>50.3166163492299</v>
      </c>
      <c r="J90" s="156" t="n">
        <v>56.3229408758057</v>
      </c>
      <c r="K90" s="156" t="n">
        <v>55.0487317027423</v>
      </c>
      <c r="L90" s="155" t="n">
        <v>55.4738759910687</v>
      </c>
      <c r="M90" s="155" t="n">
        <v>54.1278118990803</v>
      </c>
      <c r="N90" s="155" t="n">
        <v>56.3992274613274</v>
      </c>
      <c r="O90" s="155" t="n">
        <v>52.7346476099541</v>
      </c>
      <c r="P90" s="155" t="n">
        <v>61.753045603966</v>
      </c>
      <c r="Q90" s="155" t="n">
        <v>60.9308669147149</v>
      </c>
      <c r="R90" s="155" t="n">
        <v>54.9471817116741</v>
      </c>
      <c r="S90" s="155" t="n">
        <v>62.1289335011495</v>
      </c>
    </row>
    <row r="91" customFormat="false" ht="11.1" hidden="false" customHeight="true" outlineLevel="0" collapsed="false">
      <c r="A91" s="84" t="n">
        <f aca="false">IF(D91&lt;&gt;"",COUNTA($D$8:D91),"")</f>
        <v>82</v>
      </c>
      <c r="B91" s="120" t="n">
        <v>2016</v>
      </c>
      <c r="C91" s="155" t="n">
        <v>56.3610608482853</v>
      </c>
      <c r="D91" s="155" t="n">
        <v>61.2938603912466</v>
      </c>
      <c r="E91" s="156" t="n">
        <v>56.493830730494</v>
      </c>
      <c r="F91" s="156" t="n">
        <v>57.8447807781933</v>
      </c>
      <c r="G91" s="156" t="n">
        <v>54.8256990716896</v>
      </c>
      <c r="H91" s="156" t="n">
        <v>63.3635942962725</v>
      </c>
      <c r="I91" s="156" t="n">
        <v>49.9505205592759</v>
      </c>
      <c r="J91" s="156" t="n">
        <v>56.4192615850296</v>
      </c>
      <c r="K91" s="156" t="n">
        <v>54.754870958995</v>
      </c>
      <c r="L91" s="155" t="n">
        <v>55.2066390243681</v>
      </c>
      <c r="M91" s="155" t="n">
        <v>53.7370132247918</v>
      </c>
      <c r="N91" s="155" t="n">
        <v>55.9627093365546</v>
      </c>
      <c r="O91" s="155" t="n">
        <v>52.3508164859324</v>
      </c>
      <c r="P91" s="155" t="n">
        <v>61.2554141196909</v>
      </c>
      <c r="Q91" s="155" t="n">
        <v>60.1481602391679</v>
      </c>
      <c r="R91" s="155" t="n">
        <v>54.7716006446632</v>
      </c>
      <c r="S91" s="155" t="n">
        <v>61.4776754833708</v>
      </c>
    </row>
    <row r="92" customFormat="false" ht="11.45" hidden="false" customHeight="true" outlineLevel="0" collapsed="false">
      <c r="A92" s="84" t="n">
        <f aca="false">IF(D92&lt;&gt;"",COUNTA($D$8:D92),"")</f>
        <v>83</v>
      </c>
      <c r="B92" s="120" t="n">
        <v>2017</v>
      </c>
      <c r="C92" s="155" t="n">
        <v>56.0015871607274</v>
      </c>
      <c r="D92" s="155" t="n">
        <v>60.6282420075795</v>
      </c>
      <c r="E92" s="156" t="n">
        <v>56.1407563271838</v>
      </c>
      <c r="F92" s="156" t="n">
        <v>57.5558967365257</v>
      </c>
      <c r="G92" s="156" t="n">
        <v>54.6382089508666</v>
      </c>
      <c r="H92" s="156" t="n">
        <v>62.8834136650896</v>
      </c>
      <c r="I92" s="156" t="n">
        <v>49.5277472547649</v>
      </c>
      <c r="J92" s="156" t="n">
        <v>56.3714045756971</v>
      </c>
      <c r="K92" s="156" t="n">
        <v>54.5106722285211</v>
      </c>
      <c r="L92" s="155" t="n">
        <v>54.8871293072634</v>
      </c>
      <c r="M92" s="155" t="n">
        <v>53.3285745760946</v>
      </c>
      <c r="N92" s="155" t="n">
        <v>55.5208881657525</v>
      </c>
      <c r="O92" s="155" t="n">
        <v>51.908872287168</v>
      </c>
      <c r="P92" s="155" t="n">
        <v>60.6987623578823</v>
      </c>
      <c r="Q92" s="155" t="n">
        <v>59.4295555826837</v>
      </c>
      <c r="R92" s="155" t="n">
        <v>54.4260088575387</v>
      </c>
      <c r="S92" s="155" t="n">
        <v>60.7077466062305</v>
      </c>
    </row>
    <row r="93" customFormat="false" ht="11.45" hidden="false" customHeight="true" outlineLevel="0" collapsed="false">
      <c r="A93" s="84" t="n">
        <f aca="false">IF(D93&lt;&gt;"",COUNTA($D$8:D93),"")</f>
        <v>84</v>
      </c>
      <c r="B93" s="120" t="n">
        <v>2018</v>
      </c>
      <c r="C93" s="155" t="n">
        <v>55.6723423879439</v>
      </c>
      <c r="D93" s="155" t="n">
        <v>60.123459617839</v>
      </c>
      <c r="E93" s="156" t="n">
        <v>55.8202085107434</v>
      </c>
      <c r="F93" s="156" t="n">
        <v>57.2924290585656</v>
      </c>
      <c r="G93" s="156" t="n">
        <v>54.5047658335719</v>
      </c>
      <c r="H93" s="156" t="n">
        <v>62.464979590185</v>
      </c>
      <c r="I93" s="156" t="n">
        <v>49.1743921278977</v>
      </c>
      <c r="J93" s="156" t="n">
        <v>56.4460988483607</v>
      </c>
      <c r="K93" s="156" t="n">
        <v>54.2132648333058</v>
      </c>
      <c r="L93" s="155" t="n">
        <v>54.5223347892415</v>
      </c>
      <c r="M93" s="155" t="n">
        <v>52.964761119206</v>
      </c>
      <c r="N93" s="155" t="n">
        <v>55.1902428585799</v>
      </c>
      <c r="O93" s="155" t="n">
        <v>51.4597659888186</v>
      </c>
      <c r="P93" s="155" t="n">
        <v>60.1924469690528</v>
      </c>
      <c r="Q93" s="155" t="n">
        <v>58.7194747809228</v>
      </c>
      <c r="R93" s="155" t="n">
        <v>54.0848025497865</v>
      </c>
      <c r="S93" s="155" t="n">
        <v>60.0149696312322</v>
      </c>
    </row>
    <row r="94" customFormat="false" ht="11.45" hidden="false" customHeight="true" outlineLevel="0" collapsed="false">
      <c r="C94" s="154"/>
      <c r="D94" s="154"/>
      <c r="E94" s="154"/>
      <c r="F94" s="154"/>
      <c r="G94" s="154"/>
      <c r="H94" s="154"/>
      <c r="I94" s="154"/>
      <c r="J94" s="154"/>
      <c r="K94" s="154"/>
      <c r="L94" s="154"/>
      <c r="M94" s="154"/>
      <c r="N94" s="154"/>
      <c r="O94" s="154"/>
      <c r="P94" s="154"/>
      <c r="Q94" s="154"/>
      <c r="R94" s="154"/>
      <c r="S94" s="154"/>
    </row>
    <row r="95" customFormat="false" ht="11.45" hidden="false" customHeight="true" outlineLevel="0" collapsed="false">
      <c r="E95" s="154"/>
      <c r="F95" s="154"/>
      <c r="G95" s="154"/>
      <c r="H95" s="154"/>
      <c r="I95" s="154"/>
      <c r="J95" s="154"/>
      <c r="K95" s="154"/>
      <c r="L95" s="154"/>
      <c r="M95" s="154"/>
      <c r="N95" s="154"/>
      <c r="O95" s="154"/>
      <c r="P95" s="154"/>
      <c r="Q95" s="154"/>
      <c r="R95" s="154"/>
      <c r="S95" s="154"/>
    </row>
    <row r="96" customFormat="false" ht="12" hidden="false" customHeight="true" outlineLevel="0" collapsed="false">
      <c r="E96" s="157"/>
      <c r="F96" s="157"/>
      <c r="G96" s="157"/>
      <c r="H96" s="157"/>
      <c r="I96" s="157"/>
      <c r="J96" s="157"/>
      <c r="K96" s="157"/>
      <c r="L96" s="157"/>
    </row>
    <row r="97" customFormat="false" ht="12" hidden="false" customHeight="true" outlineLevel="0" collapsed="false">
      <c r="E97" s="157"/>
      <c r="F97" s="157"/>
      <c r="G97" s="157"/>
      <c r="H97" s="157"/>
      <c r="I97" s="157"/>
      <c r="J97" s="157"/>
      <c r="K97" s="157"/>
      <c r="L97" s="157"/>
    </row>
    <row r="98" customFormat="false" ht="12" hidden="false" customHeight="true" outlineLevel="0" collapsed="false">
      <c r="E98" s="157"/>
      <c r="F98" s="157"/>
      <c r="G98" s="157"/>
      <c r="H98" s="157"/>
      <c r="I98" s="157"/>
      <c r="J98" s="157"/>
      <c r="K98" s="157"/>
      <c r="L98" s="157"/>
    </row>
    <row r="99" customFormat="false" ht="12" hidden="false" customHeight="true" outlineLevel="0" collapsed="false">
      <c r="E99" s="157"/>
      <c r="F99" s="157"/>
      <c r="G99" s="157"/>
      <c r="H99" s="157"/>
      <c r="I99" s="157"/>
      <c r="J99" s="157"/>
      <c r="K99" s="157"/>
      <c r="L99" s="157"/>
    </row>
  </sheetData>
  <mergeCells count="30">
    <mergeCell ref="A1:B2"/>
    <mergeCell ref="C1:J2"/>
    <mergeCell ref="K1:S2"/>
    <mergeCell ref="A3:A5"/>
    <mergeCell ref="B3:B5"/>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C5:J5"/>
    <mergeCell ref="K5:S5"/>
    <mergeCell ref="C7:J7"/>
    <mergeCell ref="K7:S7"/>
    <mergeCell ref="C36:J36"/>
    <mergeCell ref="K36:S36"/>
    <mergeCell ref="C65:J65"/>
    <mergeCell ref="K65:S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63 2018 00&amp;R&amp;7&amp;P</oddFooter>
  </headerFooter>
  <rowBreaks count="1" manualBreakCount="1">
    <brk id="6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58" width="45.7"/>
    <col collapsed="false" customWidth="false" hidden="false" outlineLevel="0" max="257" min="3" style="158" width="11.42"/>
  </cols>
  <sheetData>
    <row r="1" s="160" customFormat="true" ht="30" hidden="false" customHeight="true" outlineLevel="0" collapsed="false">
      <c r="A1" s="159"/>
    </row>
    <row r="2" customFormat="false" ht="12" hidden="false" customHeight="true" outlineLevel="0" collapsed="false">
      <c r="A2" s="0"/>
    </row>
    <row r="3" customFormat="false" ht="12" hidden="false" customHeight="true" outlineLevel="0" collapsed="false">
      <c r="A3" s="161"/>
    </row>
    <row r="4" customFormat="false" ht="12" hidden="false" customHeight="true" outlineLevel="0" collapsed="false">
      <c r="A4" s="161"/>
    </row>
    <row r="5" customFormat="false" ht="12" hidden="false" customHeight="true" outlineLevel="0" collapsed="false">
      <c r="A5" s="161"/>
    </row>
    <row r="6" customFormat="false" ht="12" hidden="false" customHeight="true" outlineLevel="0" collapsed="false">
      <c r="A6" s="161"/>
    </row>
    <row r="7" customFormat="false" ht="12" hidden="false" customHeight="true" outlineLevel="0" collapsed="false">
      <c r="A7" s="161"/>
    </row>
    <row r="8" customFormat="false" ht="12" hidden="false" customHeight="true" outlineLevel="0" collapsed="false">
      <c r="A8" s="161"/>
    </row>
    <row r="9" customFormat="false" ht="12" hidden="false" customHeight="true" outlineLevel="0" collapsed="false">
      <c r="A9" s="161"/>
    </row>
    <row r="10" customFormat="false" ht="12" hidden="false" customHeight="true" outlineLevel="0" collapsed="false">
      <c r="A10" s="161"/>
    </row>
    <row r="11" customFormat="false" ht="12" hidden="false" customHeight="true" outlineLevel="0" collapsed="false">
      <c r="A11" s="161"/>
    </row>
    <row r="12" customFormat="false" ht="12" hidden="false" customHeight="true" outlineLevel="0" collapsed="false">
      <c r="A12" s="161"/>
    </row>
    <row r="13" customFormat="false" ht="12" hidden="false" customHeight="true" outlineLevel="0" collapsed="false">
      <c r="A13" s="161"/>
    </row>
    <row r="14" customFormat="false" ht="12" hidden="false" customHeight="true" outlineLevel="0" collapsed="false">
      <c r="A14" s="161"/>
    </row>
    <row r="15" customFormat="false" ht="12" hidden="false" customHeight="true" outlineLevel="0" collapsed="false">
      <c r="A15" s="161"/>
    </row>
    <row r="16" customFormat="false" ht="12" hidden="false" customHeight="true" outlineLevel="0" collapsed="false">
      <c r="A16" s="161"/>
    </row>
    <row r="17" customFormat="false" ht="12" hidden="false" customHeight="true" outlineLevel="0" collapsed="false">
      <c r="A17" s="161"/>
    </row>
    <row r="18" customFormat="false" ht="12" hidden="false" customHeight="true" outlineLevel="0" collapsed="false">
      <c r="A18" s="161"/>
    </row>
    <row r="19" customFormat="false" ht="12" hidden="false" customHeight="true" outlineLevel="0" collapsed="false">
      <c r="A19" s="161"/>
    </row>
    <row r="20" customFormat="false" ht="12" hidden="false" customHeight="true" outlineLevel="0" collapsed="false">
      <c r="A20" s="162"/>
    </row>
    <row r="21" customFormat="false" ht="12" hidden="false" customHeight="true" outlineLevel="0" collapsed="false">
      <c r="A21" s="162"/>
    </row>
    <row r="22" customFormat="false" ht="12" hidden="false" customHeight="true" outlineLevel="0" collapsed="false">
      <c r="A22" s="162"/>
    </row>
    <row r="23" customFormat="false" ht="12" hidden="false" customHeight="true" outlineLevel="0" collapsed="false">
      <c r="A23" s="162"/>
    </row>
    <row r="24" customFormat="false" ht="12" hidden="false" customHeight="true" outlineLevel="0" collapsed="false">
      <c r="A24" s="162"/>
    </row>
    <row r="25" customFormat="false" ht="12" hidden="false" customHeight="true" outlineLevel="0" collapsed="false">
      <c r="A25" s="162"/>
    </row>
    <row r="26" customFormat="false" ht="12" hidden="false" customHeight="true" outlineLevel="0" collapsed="false">
      <c r="A26" s="162"/>
    </row>
    <row r="27" customFormat="false" ht="12" hidden="false" customHeight="true" outlineLevel="0" collapsed="false">
      <c r="A27" s="162"/>
    </row>
    <row r="28" customFormat="false" ht="12" hidden="false" customHeight="true" outlineLevel="0" collapsed="false">
      <c r="A28" s="162"/>
    </row>
    <row r="29" customFormat="false" ht="12" hidden="false" customHeight="true" outlineLevel="0" collapsed="false">
      <c r="A29" s="162"/>
    </row>
    <row r="30" customFormat="false" ht="12" hidden="false" customHeight="true" outlineLevel="0" collapsed="false">
      <c r="A30" s="162"/>
    </row>
    <row r="31" customFormat="false" ht="12" hidden="false" customHeight="true" outlineLevel="0" collapsed="false">
      <c r="A31" s="162"/>
    </row>
    <row r="32" customFormat="false" ht="12" hidden="false" customHeight="true" outlineLevel="0" collapsed="false">
      <c r="A32" s="162"/>
    </row>
    <row r="33" customFormat="false" ht="12" hidden="false" customHeight="true" outlineLevel="0" collapsed="false">
      <c r="A33" s="162"/>
    </row>
    <row r="34" customFormat="false" ht="12" hidden="false" customHeight="true" outlineLevel="0" collapsed="false">
      <c r="A34" s="162"/>
    </row>
    <row r="35" customFormat="false" ht="12" hidden="false" customHeight="true" outlineLevel="0" collapsed="false">
      <c r="A35" s="162"/>
    </row>
    <row r="36" customFormat="false" ht="12" hidden="false" customHeight="true" outlineLevel="0" collapsed="false">
      <c r="A36" s="162"/>
    </row>
    <row r="37" customFormat="false" ht="12" hidden="false" customHeight="true" outlineLevel="0" collapsed="false">
      <c r="A37" s="162"/>
    </row>
    <row r="38" customFormat="false" ht="12" hidden="false" customHeight="true" outlineLevel="0" collapsed="false">
      <c r="A38" s="162"/>
    </row>
    <row r="39" customFormat="false" ht="12" hidden="false" customHeight="true" outlineLevel="0" collapsed="false">
      <c r="A39" s="162"/>
    </row>
    <row r="40" customFormat="false" ht="12" hidden="false" customHeight="true" outlineLevel="0" collapsed="false">
      <c r="A40" s="162"/>
    </row>
    <row r="41" customFormat="false" ht="12" hidden="false" customHeight="true" outlineLevel="0" collapsed="false">
      <c r="A41" s="162"/>
    </row>
    <row r="42" customFormat="false" ht="12" hidden="false" customHeight="true" outlineLevel="0" collapsed="false">
      <c r="A42" s="162"/>
    </row>
    <row r="43" customFormat="false" ht="12" hidden="false" customHeight="true" outlineLevel="0" collapsed="false">
      <c r="A43" s="162"/>
    </row>
    <row r="44" customFormat="false" ht="12" hidden="false" customHeight="true" outlineLevel="0" collapsed="false">
      <c r="A44" s="162"/>
    </row>
    <row r="45" customFormat="false" ht="12" hidden="false" customHeight="true" outlineLevel="0" collapsed="false">
      <c r="A45" s="162"/>
    </row>
    <row r="46" customFormat="false" ht="12" hidden="false" customHeight="true" outlineLevel="0" collapsed="false">
      <c r="A46" s="162"/>
    </row>
    <row r="47" customFormat="false" ht="12" hidden="false" customHeight="true" outlineLevel="0" collapsed="false">
      <c r="A47" s="162"/>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63 2018 00&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34" width="11.85"/>
    <col collapsed="false" customWidth="true" hidden="false" outlineLevel="0" max="2" min="2" style="35" width="68.7"/>
    <col collapsed="false" customWidth="true" hidden="false" outlineLevel="0" max="3" min="3" style="36" width="8.7"/>
  </cols>
  <sheetData>
    <row r="1" s="38" customFormat="true" ht="30" hidden="false" customHeight="true" outlineLevel="0" collapsed="false">
      <c r="A1" s="37" t="s">
        <v>32</v>
      </c>
      <c r="B1" s="37"/>
      <c r="C1" s="37"/>
    </row>
    <row r="2" customFormat="false" ht="12.75" hidden="false" customHeight="false" outlineLevel="0" collapsed="false">
      <c r="A2" s="39"/>
      <c r="B2" s="40"/>
      <c r="C2" s="41"/>
    </row>
    <row r="3" customFormat="false" ht="13.5" hidden="false" customHeight="true" outlineLevel="0" collapsed="false">
      <c r="A3" s="39"/>
      <c r="B3" s="40"/>
      <c r="C3" s="42" t="s">
        <v>33</v>
      </c>
    </row>
    <row r="4" customFormat="false" ht="12.75" hidden="false" customHeight="false" outlineLevel="0" collapsed="false">
      <c r="A4" s="43"/>
      <c r="B4" s="44"/>
      <c r="C4" s="41"/>
    </row>
    <row r="5" customFormat="false" ht="12.75" hidden="false" customHeight="true" outlineLevel="0" collapsed="false">
      <c r="A5" s="45" t="s">
        <v>34</v>
      </c>
      <c r="B5" s="45"/>
      <c r="C5" s="41" t="n">
        <v>3</v>
      </c>
    </row>
    <row r="6" customFormat="false" ht="12" hidden="false" customHeight="true" outlineLevel="0" collapsed="false">
      <c r="A6" s="43"/>
      <c r="B6" s="44"/>
      <c r="C6" s="46"/>
    </row>
    <row r="7" s="49" customFormat="true" ht="24" hidden="false" customHeight="true" outlineLevel="0" collapsed="false">
      <c r="A7" s="47" t="s">
        <v>35</v>
      </c>
      <c r="B7" s="48" t="s">
        <v>36</v>
      </c>
      <c r="C7" s="41"/>
    </row>
    <row r="8" s="49" customFormat="true" ht="12" hidden="false" customHeight="true" outlineLevel="0" collapsed="false">
      <c r="A8" s="50" t="s">
        <v>37</v>
      </c>
      <c r="B8" s="51" t="s">
        <v>38</v>
      </c>
      <c r="C8" s="41" t="n">
        <v>6</v>
      </c>
    </row>
    <row r="9" s="49" customFormat="true" ht="12" hidden="false" customHeight="true" outlineLevel="0" collapsed="false">
      <c r="A9" s="50" t="s">
        <v>39</v>
      </c>
      <c r="B9" s="51" t="s">
        <v>40</v>
      </c>
      <c r="C9" s="41" t="n">
        <v>8</v>
      </c>
    </row>
    <row r="10" s="49" customFormat="true" ht="12" hidden="false" customHeight="true" outlineLevel="0" collapsed="false">
      <c r="A10" s="50" t="s">
        <v>41</v>
      </c>
      <c r="B10" s="51" t="s">
        <v>42</v>
      </c>
      <c r="C10" s="41" t="n">
        <v>10</v>
      </c>
    </row>
    <row r="11" s="49" customFormat="true" ht="12" hidden="false" customHeight="true" outlineLevel="0" collapsed="false">
      <c r="A11" s="47"/>
      <c r="B11" s="52"/>
      <c r="C11" s="41"/>
    </row>
    <row r="12" s="49" customFormat="true" ht="24" hidden="false" customHeight="true" outlineLevel="0" collapsed="false">
      <c r="A12" s="47" t="s">
        <v>43</v>
      </c>
      <c r="B12" s="51" t="s">
        <v>44</v>
      </c>
      <c r="C12" s="41"/>
    </row>
    <row r="13" s="49" customFormat="true" ht="12" hidden="false" customHeight="true" outlineLevel="0" collapsed="false">
      <c r="A13" s="50" t="s">
        <v>45</v>
      </c>
      <c r="B13" s="51" t="s">
        <v>38</v>
      </c>
      <c r="C13" s="41" t="n">
        <v>12</v>
      </c>
    </row>
    <row r="14" s="49" customFormat="true" ht="12" hidden="false" customHeight="true" outlineLevel="0" collapsed="false">
      <c r="A14" s="50" t="s">
        <v>46</v>
      </c>
      <c r="B14" s="51" t="s">
        <v>40</v>
      </c>
      <c r="C14" s="41" t="n">
        <v>14</v>
      </c>
    </row>
    <row r="15" s="49" customFormat="true" ht="12" hidden="false" customHeight="true" outlineLevel="0" collapsed="false">
      <c r="A15" s="50" t="s">
        <v>47</v>
      </c>
      <c r="B15" s="51" t="s">
        <v>42</v>
      </c>
      <c r="C15" s="41" t="n">
        <v>16</v>
      </c>
    </row>
    <row r="16" s="49" customFormat="true" ht="12" hidden="false" customHeight="true" outlineLevel="0" collapsed="false">
      <c r="A16" s="53"/>
      <c r="B16" s="52"/>
      <c r="C16" s="54"/>
    </row>
    <row r="17" s="49" customFormat="true" ht="24" hidden="false" customHeight="true" outlineLevel="0" collapsed="false">
      <c r="A17" s="47" t="s">
        <v>48</v>
      </c>
      <c r="B17" s="48" t="s">
        <v>49</v>
      </c>
      <c r="C17" s="41" t="n">
        <v>18</v>
      </c>
    </row>
    <row r="18" s="49" customFormat="true" ht="12" hidden="false" customHeight="true" outlineLevel="0" collapsed="false">
      <c r="A18" s="53"/>
      <c r="B18" s="52"/>
      <c r="C18" s="41"/>
    </row>
    <row r="19" s="49" customFormat="true" ht="24" hidden="false" customHeight="true" outlineLevel="0" collapsed="false">
      <c r="A19" s="47" t="s">
        <v>50</v>
      </c>
      <c r="B19" s="48" t="s">
        <v>51</v>
      </c>
      <c r="C19" s="41" t="n">
        <v>20</v>
      </c>
    </row>
    <row r="20" s="49" customFormat="true" ht="12" hidden="false" customHeight="true" outlineLevel="0" collapsed="false">
      <c r="A20" s="53"/>
      <c r="B20" s="52"/>
      <c r="C20" s="41"/>
    </row>
    <row r="21" s="49" customFormat="true" ht="24" hidden="false" customHeight="true" outlineLevel="0" collapsed="false">
      <c r="A21" s="55" t="s">
        <v>52</v>
      </c>
      <c r="B21" s="48" t="s">
        <v>53</v>
      </c>
      <c r="C21" s="41" t="n">
        <v>22</v>
      </c>
    </row>
    <row r="22" s="49" customFormat="true" ht="12" hidden="false" customHeight="true" outlineLevel="0" collapsed="false">
      <c r="A22" s="56"/>
      <c r="B22" s="52"/>
      <c r="C22" s="41"/>
    </row>
    <row r="23" s="49" customFormat="true" ht="24" hidden="false" customHeight="true" outlineLevel="0" collapsed="false">
      <c r="A23" s="55" t="s">
        <v>54</v>
      </c>
      <c r="B23" s="51" t="s">
        <v>55</v>
      </c>
      <c r="C23" s="41" t="n">
        <v>26</v>
      </c>
    </row>
    <row r="24" s="49" customFormat="true" ht="12" hidden="false" customHeight="true" outlineLevel="0" collapsed="false">
      <c r="A24" s="56"/>
      <c r="B24" s="57"/>
      <c r="C24" s="58"/>
    </row>
    <row r="25" s="49" customFormat="true" ht="12" hidden="false" customHeight="true" outlineLevel="0" collapsed="false">
      <c r="A25" s="55" t="s">
        <v>56</v>
      </c>
      <c r="B25" s="48" t="s">
        <v>57</v>
      </c>
      <c r="C25" s="58" t="n">
        <v>30</v>
      </c>
    </row>
    <row r="26" s="49" customFormat="true" ht="12" hidden="false" customHeight="true" outlineLevel="0" collapsed="false">
      <c r="A26" s="56"/>
      <c r="B26" s="57"/>
      <c r="C26" s="41"/>
    </row>
    <row r="27" s="49" customFormat="true" ht="12" hidden="false" customHeight="true" outlineLevel="0" collapsed="false">
      <c r="A27" s="55" t="s">
        <v>58</v>
      </c>
      <c r="B27" s="48" t="s">
        <v>59</v>
      </c>
      <c r="C27" s="41" t="n">
        <v>32</v>
      </c>
    </row>
    <row r="28" s="49" customFormat="true" ht="12" hidden="false" customHeight="true" outlineLevel="0" collapsed="false">
      <c r="A28" s="56"/>
      <c r="B28" s="52"/>
      <c r="C28" s="41"/>
    </row>
    <row r="29" s="49" customFormat="true" ht="12" hidden="false" customHeight="true" outlineLevel="0" collapsed="false">
      <c r="A29" s="55" t="s">
        <v>60</v>
      </c>
      <c r="B29" s="48" t="s">
        <v>61</v>
      </c>
      <c r="C29" s="41" t="n">
        <v>34</v>
      </c>
    </row>
    <row r="30" s="49" customFormat="true" ht="12" hidden="false" customHeight="true" outlineLevel="0" collapsed="false">
      <c r="A30" s="55"/>
      <c r="B30" s="59"/>
      <c r="C30" s="41"/>
    </row>
    <row r="31" s="62" customFormat="true" ht="12" hidden="false" customHeight="true" outlineLevel="0" collapsed="false">
      <c r="A31" s="60" t="s">
        <v>62</v>
      </c>
      <c r="B31" s="61" t="s">
        <v>63</v>
      </c>
      <c r="C31" s="41" t="n">
        <v>38</v>
      </c>
    </row>
    <row r="32" customFormat="false" ht="12" hidden="false" customHeight="true" outlineLevel="0" collapsed="false">
      <c r="A32" s="39"/>
      <c r="B32" s="52"/>
      <c r="C32" s="46"/>
    </row>
    <row r="33" customFormat="false" ht="30" hidden="false" customHeight="true" outlineLevel="0" collapsed="false">
      <c r="A33" s="63"/>
      <c r="B33" s="63"/>
      <c r="C33" s="64"/>
    </row>
  </sheetData>
  <mergeCells count="3">
    <mergeCell ref="A1:C1"/>
    <mergeCell ref="A5:B5"/>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88.7"/>
    <col collapsed="false" customWidth="true" hidden="false" outlineLevel="0" max="3" min="3" style="0" width="1.28"/>
  </cols>
  <sheetData>
    <row r="1" s="49" customFormat="true" ht="30" hidden="false" customHeight="true" outlineLevel="0" collapsed="false">
      <c r="A1" s="65" t="s">
        <v>64</v>
      </c>
      <c r="B1" s="65"/>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30"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8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35.99"/>
    <col collapsed="false" customWidth="true" hidden="false" outlineLevel="0" max="2" min="2" style="0" width="70.7"/>
  </cols>
  <sheetData>
    <row r="1" s="49" customFormat="true" ht="30" hidden="false" customHeight="true" outlineLevel="0" collapsed="false">
      <c r="A1" s="66" t="s">
        <v>65</v>
      </c>
      <c r="B1" s="67"/>
      <c r="C1" s="67"/>
      <c r="D1" s="67"/>
      <c r="E1" s="67"/>
      <c r="F1" s="67"/>
      <c r="G1" s="67"/>
      <c r="H1" s="67"/>
      <c r="I1" s="67"/>
      <c r="J1" s="67"/>
      <c r="K1" s="67"/>
    </row>
    <row r="3" s="69" customFormat="true" ht="9.75" hidden="false" customHeight="true" outlineLevel="0" collapsed="false">
      <c r="A3" s="68"/>
      <c r="B3" s="68"/>
      <c r="C3" s="68"/>
      <c r="D3" s="68"/>
      <c r="E3" s="68"/>
      <c r="F3" s="68"/>
      <c r="G3" s="68"/>
    </row>
    <row r="53" customFormat="false" ht="12.75" hidden="false" customHeight="false" outlineLevel="0" collapsed="false">
      <c r="G53" s="70"/>
    </row>
    <row r="100" customFormat="false" ht="12.75" hidden="false" customHeight="false" outlineLevel="0" collapsed="false">
      <c r="G100" s="70"/>
    </row>
  </sheetData>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7StatA MV, Statistischer Bericht P163 2018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s>
  <sheetData>
    <row r="1" customFormat="false" ht="24.95" hidden="false" customHeight="true" outlineLevel="0" collapsed="false">
      <c r="A1" s="71" t="s">
        <v>35</v>
      </c>
      <c r="B1" s="71"/>
      <c r="C1" s="72" t="s">
        <v>66</v>
      </c>
      <c r="D1" s="72"/>
      <c r="E1" s="72"/>
      <c r="F1" s="72"/>
    </row>
    <row r="2" customFormat="false" ht="15" hidden="false" customHeight="true" outlineLevel="0" collapsed="false">
      <c r="A2" s="73" t="s">
        <v>37</v>
      </c>
      <c r="B2" s="73"/>
      <c r="C2" s="74" t="s">
        <v>67</v>
      </c>
      <c r="D2" s="74"/>
      <c r="E2" s="74"/>
      <c r="F2" s="74"/>
    </row>
    <row r="3" customFormat="false" ht="11.45" hidden="false" customHeight="true" outlineLevel="0" collapsed="false">
      <c r="A3" s="75" t="s">
        <v>68</v>
      </c>
      <c r="B3" s="76" t="s">
        <v>69</v>
      </c>
      <c r="C3" s="76" t="s">
        <v>70</v>
      </c>
      <c r="D3" s="77" t="s">
        <v>71</v>
      </c>
      <c r="E3" s="77"/>
      <c r="F3" s="77"/>
    </row>
    <row r="4" customFormat="false" ht="11.45" hidden="false" customHeight="true" outlineLevel="0" collapsed="false">
      <c r="A4" s="75"/>
      <c r="B4" s="76"/>
      <c r="C4" s="76"/>
      <c r="D4" s="76" t="s">
        <v>72</v>
      </c>
      <c r="E4" s="76" t="s">
        <v>73</v>
      </c>
      <c r="F4" s="77" t="s">
        <v>74</v>
      </c>
    </row>
    <row r="5" customFormat="false" ht="11.45" hidden="false" customHeight="true" outlineLevel="0" collapsed="false">
      <c r="A5" s="75"/>
      <c r="B5" s="76"/>
      <c r="C5" s="76"/>
      <c r="D5" s="76"/>
      <c r="E5" s="76"/>
      <c r="F5" s="77"/>
    </row>
    <row r="6" customFormat="false" ht="11.45" hidden="false" customHeight="true" outlineLevel="0" collapsed="false">
      <c r="A6" s="75"/>
      <c r="B6" s="76"/>
      <c r="C6" s="76"/>
      <c r="D6" s="76"/>
      <c r="E6" s="76"/>
      <c r="F6" s="77"/>
    </row>
    <row r="7" customFormat="false" ht="11.45" hidden="false" customHeight="true" outlineLevel="0" collapsed="false">
      <c r="A7" s="78" t="n">
        <v>1</v>
      </c>
      <c r="B7" s="79" t="n">
        <v>2</v>
      </c>
      <c r="C7" s="79" t="n">
        <v>3</v>
      </c>
      <c r="D7" s="79" t="n">
        <v>4</v>
      </c>
      <c r="E7" s="79" t="n">
        <v>5</v>
      </c>
      <c r="F7" s="80" t="n">
        <v>6</v>
      </c>
    </row>
    <row r="8" customFormat="false" ht="20.1" hidden="false" customHeight="true" outlineLevel="0" collapsed="false">
      <c r="A8" s="81"/>
      <c r="B8" s="82"/>
      <c r="C8" s="83" t="s">
        <v>75</v>
      </c>
      <c r="D8" s="83"/>
      <c r="E8" s="83"/>
      <c r="F8" s="83"/>
    </row>
    <row r="9" customFormat="false" ht="11.1" hidden="false" customHeight="true" outlineLevel="0" collapsed="false">
      <c r="A9" s="84" t="n">
        <f aca="false">IF(D9&lt;&gt;"",COUNTA($D9:D$9),"")</f>
        <v>1</v>
      </c>
      <c r="B9" s="85" t="n">
        <v>1995</v>
      </c>
      <c r="C9" s="86" t="n">
        <v>130662.166</v>
      </c>
      <c r="D9" s="86" t="n">
        <v>9067.227</v>
      </c>
      <c r="E9" s="86" t="n">
        <v>26382.272</v>
      </c>
      <c r="F9" s="86" t="n">
        <v>95212.667</v>
      </c>
      <c r="H9" s="87"/>
      <c r="I9" s="88"/>
    </row>
    <row r="10" customFormat="false" ht="11.1" hidden="false" customHeight="true" outlineLevel="0" collapsed="false">
      <c r="A10" s="84" t="n">
        <f aca="false">IF(D10&lt;&gt;"",COUNTA($D$9:D10),"")</f>
        <v>2</v>
      </c>
      <c r="B10" s="85" t="n">
        <v>2000</v>
      </c>
      <c r="C10" s="86" t="n">
        <v>175530.819</v>
      </c>
      <c r="D10" s="86" t="n">
        <v>9777.164</v>
      </c>
      <c r="E10" s="86" t="n">
        <v>29210.85</v>
      </c>
      <c r="F10" s="86" t="n">
        <v>136542.805</v>
      </c>
      <c r="H10" s="87"/>
      <c r="I10" s="88"/>
    </row>
    <row r="11" customFormat="false" ht="11.1" hidden="false" customHeight="true" outlineLevel="0" collapsed="false">
      <c r="A11" s="84" t="n">
        <f aca="false">IF(D11&lt;&gt;"",COUNTA($D$9:D11),"")</f>
        <v>3</v>
      </c>
      <c r="B11" s="85" t="n">
        <v>2001</v>
      </c>
      <c r="C11" s="86" t="n">
        <v>181785.921</v>
      </c>
      <c r="D11" s="86" t="n">
        <v>9862.717</v>
      </c>
      <c r="E11" s="86" t="n">
        <v>29541.957</v>
      </c>
      <c r="F11" s="86" t="n">
        <v>142381.247</v>
      </c>
      <c r="H11" s="87"/>
      <c r="I11" s="88"/>
    </row>
    <row r="12" customFormat="false" ht="11.1" hidden="false" customHeight="true" outlineLevel="0" collapsed="false">
      <c r="A12" s="84" t="n">
        <f aca="false">IF(D12&lt;&gt;"",COUNTA($D$9:D12),"")</f>
        <v>4</v>
      </c>
      <c r="B12" s="85" t="n">
        <v>2002</v>
      </c>
      <c r="C12" s="86" t="n">
        <v>186265.516</v>
      </c>
      <c r="D12" s="86" t="n">
        <v>9998.52</v>
      </c>
      <c r="E12" s="86" t="n">
        <v>29497.59</v>
      </c>
      <c r="F12" s="86" t="n">
        <v>146769.406</v>
      </c>
      <c r="H12" s="87"/>
      <c r="I12" s="88"/>
    </row>
    <row r="13" customFormat="false" ht="11.1" hidden="false" customHeight="true" outlineLevel="0" collapsed="false">
      <c r="A13" s="84" t="n">
        <f aca="false">IF(D13&lt;&gt;"",COUNTA($D$9:D13),"")</f>
        <v>5</v>
      </c>
      <c r="B13" s="85" t="n">
        <v>2003</v>
      </c>
      <c r="C13" s="86" t="n">
        <v>190795.753</v>
      </c>
      <c r="D13" s="86" t="n">
        <v>10101.019</v>
      </c>
      <c r="E13" s="86" t="n">
        <v>29640.909</v>
      </c>
      <c r="F13" s="86" t="n">
        <v>151053.825</v>
      </c>
      <c r="H13" s="87"/>
      <c r="I13" s="88"/>
    </row>
    <row r="14" customFormat="false" ht="11.1" hidden="false" customHeight="true" outlineLevel="0" collapsed="false">
      <c r="A14" s="84" t="n">
        <f aca="false">IF(D14&lt;&gt;"",COUNTA($D$9:D14),"")</f>
        <v>6</v>
      </c>
      <c r="B14" s="85" t="n">
        <v>2004</v>
      </c>
      <c r="C14" s="86" t="n">
        <v>197316.275</v>
      </c>
      <c r="D14" s="86" t="n">
        <v>10293.428</v>
      </c>
      <c r="E14" s="86" t="n">
        <v>30171.959</v>
      </c>
      <c r="F14" s="86" t="n">
        <v>156850.888</v>
      </c>
      <c r="H14" s="87"/>
      <c r="I14" s="88"/>
    </row>
    <row r="15" customFormat="false" ht="11.1" hidden="false" customHeight="true" outlineLevel="0" collapsed="false">
      <c r="A15" s="84" t="n">
        <f aca="false">IF(D15&lt;&gt;"",COUNTA($D$9:D15),"")</f>
        <v>7</v>
      </c>
      <c r="B15" s="85" t="n">
        <v>2005</v>
      </c>
      <c r="C15" s="86" t="n">
        <v>203850.919</v>
      </c>
      <c r="D15" s="86" t="n">
        <v>10653.757</v>
      </c>
      <c r="E15" s="86" t="n">
        <v>30584.959</v>
      </c>
      <c r="F15" s="86" t="n">
        <v>162612.203</v>
      </c>
      <c r="H15" s="87"/>
      <c r="I15" s="88"/>
    </row>
    <row r="16" customFormat="false" ht="11.1" hidden="false" customHeight="true" outlineLevel="0" collapsed="false">
      <c r="A16" s="84" t="n">
        <f aca="false">IF(D16&lt;&gt;"",COUNTA($D$9:D16),"")</f>
        <v>8</v>
      </c>
      <c r="B16" s="85" t="n">
        <v>2006</v>
      </c>
      <c r="C16" s="86" t="n">
        <v>212835.908</v>
      </c>
      <c r="D16" s="86" t="n">
        <v>11053.201</v>
      </c>
      <c r="E16" s="86" t="n">
        <v>31403.794</v>
      </c>
      <c r="F16" s="86" t="n">
        <v>170378.913</v>
      </c>
      <c r="H16" s="87"/>
      <c r="I16" s="88"/>
    </row>
    <row r="17" customFormat="false" ht="11.1" hidden="false" customHeight="true" outlineLevel="0" collapsed="false">
      <c r="A17" s="84" t="n">
        <f aca="false">IF(D17&lt;&gt;"",COUNTA($D$9:D17),"")</f>
        <v>9</v>
      </c>
      <c r="B17" s="85" t="n">
        <v>2007</v>
      </c>
      <c r="C17" s="86" t="n">
        <v>227347.496</v>
      </c>
      <c r="D17" s="86" t="n">
        <v>11564.538</v>
      </c>
      <c r="E17" s="86" t="n">
        <v>32969.355</v>
      </c>
      <c r="F17" s="86" t="n">
        <v>182813.603</v>
      </c>
      <c r="H17" s="87"/>
      <c r="I17" s="88"/>
    </row>
    <row r="18" customFormat="false" ht="11.1" hidden="false" customHeight="true" outlineLevel="0" collapsed="false">
      <c r="A18" s="84" t="n">
        <f aca="false">IF(D18&lt;&gt;"",COUNTA($D$9:D18),"")</f>
        <v>10</v>
      </c>
      <c r="B18" s="85" t="n">
        <v>2008</v>
      </c>
      <c r="C18" s="86" t="n">
        <v>238555.993</v>
      </c>
      <c r="D18" s="86" t="n">
        <v>12160.937</v>
      </c>
      <c r="E18" s="86" t="n">
        <v>34383.432</v>
      </c>
      <c r="F18" s="86" t="n">
        <v>192011.624</v>
      </c>
      <c r="H18" s="87"/>
      <c r="I18" s="88"/>
    </row>
    <row r="19" customFormat="false" ht="11.1" hidden="false" customHeight="true" outlineLevel="0" collapsed="false">
      <c r="A19" s="84" t="n">
        <f aca="false">IF(D19&lt;&gt;"",COUNTA($D$9:D19),"")</f>
        <v>11</v>
      </c>
      <c r="B19" s="85" t="n">
        <v>2009</v>
      </c>
      <c r="C19" s="86" t="n">
        <v>244540.577</v>
      </c>
      <c r="D19" s="86" t="n">
        <v>12457.184</v>
      </c>
      <c r="E19" s="86" t="n">
        <v>34776.737</v>
      </c>
      <c r="F19" s="86" t="n">
        <v>197306.656</v>
      </c>
      <c r="G19" s="89"/>
      <c r="H19" s="87"/>
      <c r="I19" s="88"/>
      <c r="J19" s="89"/>
    </row>
    <row r="20" customFormat="false" ht="11.1" hidden="false" customHeight="true" outlineLevel="0" collapsed="false">
      <c r="A20" s="84" t="n">
        <f aca="false">IF(D20&lt;&gt;"",COUNTA($D$9:D20),"")</f>
        <v>12</v>
      </c>
      <c r="B20" s="85" t="n">
        <v>2010</v>
      </c>
      <c r="C20" s="86" t="n">
        <v>251250.406</v>
      </c>
      <c r="D20" s="86" t="n">
        <v>12620.967</v>
      </c>
      <c r="E20" s="86" t="n">
        <v>35171.048</v>
      </c>
      <c r="F20" s="86" t="n">
        <v>203458.391</v>
      </c>
      <c r="G20" s="89"/>
      <c r="H20" s="87"/>
      <c r="I20" s="88"/>
      <c r="J20" s="89"/>
    </row>
    <row r="21" customFormat="false" ht="11.1" hidden="false" customHeight="true" outlineLevel="0" collapsed="false">
      <c r="A21" s="84" t="n">
        <f aca="false">IF(D21&lt;&gt;"",COUNTA($D$9:D21),"")</f>
        <v>13</v>
      </c>
      <c r="B21" s="85" t="n">
        <v>2011</v>
      </c>
      <c r="C21" s="86" t="n">
        <v>261857.731</v>
      </c>
      <c r="D21" s="86" t="n">
        <v>12836.642</v>
      </c>
      <c r="E21" s="86" t="n">
        <v>35812.302</v>
      </c>
      <c r="F21" s="86" t="n">
        <v>213208.787</v>
      </c>
      <c r="G21" s="89"/>
      <c r="H21" s="87"/>
      <c r="I21" s="88"/>
      <c r="J21" s="89"/>
    </row>
    <row r="22" customFormat="false" ht="11.1" hidden="false" customHeight="true" outlineLevel="0" collapsed="false">
      <c r="A22" s="84" t="n">
        <f aca="false">IF(D22&lt;&gt;"",COUNTA($D$9:D22),"")</f>
        <v>14</v>
      </c>
      <c r="B22" s="85" t="n">
        <v>2012</v>
      </c>
      <c r="C22" s="86" t="n">
        <v>272180.796</v>
      </c>
      <c r="D22" s="86" t="n">
        <v>13166.408</v>
      </c>
      <c r="E22" s="86" t="n">
        <v>36365.883</v>
      </c>
      <c r="F22" s="86" t="n">
        <v>222648.505</v>
      </c>
      <c r="G22" s="87"/>
      <c r="H22" s="87"/>
      <c r="I22" s="88"/>
      <c r="J22" s="89"/>
    </row>
    <row r="23" customFormat="false" ht="11.1" hidden="false" customHeight="true" outlineLevel="0" collapsed="false">
      <c r="A23" s="84" t="n">
        <f aca="false">IF(D23&lt;&gt;"",COUNTA($D$9:D23),"")</f>
        <v>15</v>
      </c>
      <c r="B23" s="85" t="n">
        <v>2013</v>
      </c>
      <c r="C23" s="86" t="n">
        <v>281017.373</v>
      </c>
      <c r="D23" s="86" t="n">
        <v>13420.914</v>
      </c>
      <c r="E23" s="86" t="n">
        <v>36708.684</v>
      </c>
      <c r="F23" s="86" t="n">
        <v>230887.775</v>
      </c>
      <c r="G23" s="87"/>
      <c r="H23" s="87"/>
      <c r="I23" s="88"/>
      <c r="J23" s="89"/>
    </row>
    <row r="24" customFormat="false" ht="11.1" hidden="false" customHeight="true" outlineLevel="0" collapsed="false">
      <c r="A24" s="84" t="n">
        <f aca="false">IF(D24&lt;&gt;"",COUNTA($D$9:D24),"")</f>
        <v>16</v>
      </c>
      <c r="B24" s="85" t="n">
        <v>2014</v>
      </c>
      <c r="C24" s="86" t="n">
        <v>289719.345</v>
      </c>
      <c r="D24" s="86" t="n">
        <v>13634.077</v>
      </c>
      <c r="E24" s="86" t="n">
        <v>37303.131</v>
      </c>
      <c r="F24" s="86" t="n">
        <v>238782.137</v>
      </c>
      <c r="G24" s="87"/>
      <c r="H24" s="87"/>
      <c r="I24" s="88"/>
      <c r="J24" s="89"/>
    </row>
    <row r="25" customFormat="false" ht="11.1" hidden="false" customHeight="true" outlineLevel="0" collapsed="false">
      <c r="A25" s="84" t="n">
        <f aca="false">IF(D25&lt;&gt;"",COUNTA($D$9:D25),"")</f>
        <v>17</v>
      </c>
      <c r="B25" s="85" t="n">
        <v>2015</v>
      </c>
      <c r="C25" s="86" t="n">
        <v>297742.854</v>
      </c>
      <c r="D25" s="86" t="n">
        <v>13774.02</v>
      </c>
      <c r="E25" s="86" t="n">
        <v>37939.358</v>
      </c>
      <c r="F25" s="86" t="n">
        <v>246029.476</v>
      </c>
      <c r="G25" s="87"/>
      <c r="H25" s="87"/>
      <c r="I25" s="88"/>
      <c r="J25" s="89"/>
    </row>
    <row r="26" customFormat="false" ht="11.1" hidden="false" customHeight="true" outlineLevel="0" collapsed="false">
      <c r="A26" s="84" t="n">
        <f aca="false">IF(D26&lt;&gt;"",COUNTA($D$9:D26),"")</f>
        <v>18</v>
      </c>
      <c r="B26" s="85" t="n">
        <v>2016</v>
      </c>
      <c r="C26" s="86" t="n">
        <v>306402.247</v>
      </c>
      <c r="D26" s="86" t="n">
        <v>13764.009</v>
      </c>
      <c r="E26" s="86" t="n">
        <v>38371.768</v>
      </c>
      <c r="F26" s="86" t="n">
        <v>254266.47</v>
      </c>
      <c r="G26" s="87"/>
      <c r="H26" s="87"/>
      <c r="I26" s="88"/>
      <c r="J26" s="89"/>
    </row>
    <row r="27" customFormat="false" ht="11.1" hidden="false" customHeight="true" outlineLevel="0" collapsed="false">
      <c r="A27" s="84" t="n">
        <f aca="false">IF(D27&lt;&gt;"",COUNTA($D$9:D27),"")</f>
        <v>19</v>
      </c>
      <c r="B27" s="85" t="n">
        <v>2017</v>
      </c>
      <c r="C27" s="86" t="n">
        <v>319592.546</v>
      </c>
      <c r="D27" s="86" t="n">
        <v>13900.661</v>
      </c>
      <c r="E27" s="86" t="n">
        <v>39660.718</v>
      </c>
      <c r="F27" s="86" t="n">
        <v>266031.167</v>
      </c>
      <c r="G27" s="87"/>
      <c r="H27" s="87"/>
      <c r="I27" s="88"/>
      <c r="J27" s="89"/>
    </row>
    <row r="28" customFormat="false" ht="11.1" hidden="false" customHeight="true" outlineLevel="0" collapsed="false">
      <c r="A28" s="84" t="n">
        <f aca="false">IF(D28&lt;&gt;"",COUNTA($D$9:D28),"")</f>
        <v>20</v>
      </c>
      <c r="B28" s="85" t="n">
        <v>2018</v>
      </c>
      <c r="C28" s="86" t="n">
        <v>337609.637</v>
      </c>
      <c r="D28" s="86" t="n">
        <v>14109.643</v>
      </c>
      <c r="E28" s="86" t="n">
        <v>41573.499</v>
      </c>
      <c r="F28" s="86" t="n">
        <v>281926.495</v>
      </c>
      <c r="G28" s="87"/>
      <c r="H28" s="87"/>
      <c r="I28" s="88"/>
      <c r="J28" s="89"/>
    </row>
    <row r="29" customFormat="false" ht="20.1" hidden="false" customHeight="true" outlineLevel="0" collapsed="false">
      <c r="A29" s="84" t="str">
        <f aca="false">IF(D29&lt;&gt;"",COUNTA($D$9:D29),"")</f>
        <v/>
      </c>
      <c r="B29" s="82"/>
      <c r="C29" s="83" t="s">
        <v>76</v>
      </c>
      <c r="D29" s="83"/>
      <c r="E29" s="83"/>
      <c r="F29" s="83"/>
    </row>
    <row r="30" customFormat="false" ht="11.1" hidden="false" customHeight="true" outlineLevel="0" collapsed="false">
      <c r="A30" s="84" t="n">
        <f aca="false">IF(D30&lt;&gt;"",COUNTA($D$9:D30),"")</f>
        <v>21</v>
      </c>
      <c r="B30" s="85" t="n">
        <v>1995</v>
      </c>
      <c r="C30" s="90" t="n">
        <v>43.8842323987396</v>
      </c>
      <c r="D30" s="90" t="n">
        <v>65.8284727334504</v>
      </c>
      <c r="E30" s="90" t="n">
        <v>69.5380032524536</v>
      </c>
      <c r="F30" s="90" t="n">
        <v>38.6996991368628</v>
      </c>
    </row>
    <row r="31" customFormat="false" ht="11.1" hidden="false" customHeight="true" outlineLevel="0" collapsed="false">
      <c r="A31" s="84" t="n">
        <f aca="false">IF(D31&lt;&gt;"",COUNTA($D$9:D31),"")</f>
        <v>22</v>
      </c>
      <c r="B31" s="85" t="n">
        <v>2000</v>
      </c>
      <c r="C31" s="90" t="n">
        <v>58.9538310128511</v>
      </c>
      <c r="D31" s="90" t="n">
        <v>70.982647041314</v>
      </c>
      <c r="E31" s="90" t="n">
        <v>76.9935274076066</v>
      </c>
      <c r="F31" s="90" t="n">
        <v>55.4985553844776</v>
      </c>
    </row>
    <row r="32" customFormat="false" ht="11.1" hidden="false" customHeight="true" outlineLevel="0" collapsed="false">
      <c r="A32" s="84" t="n">
        <f aca="false">IF(D32&lt;&gt;"",COUNTA($D$9:D32),"")</f>
        <v>23</v>
      </c>
      <c r="B32" s="85" t="n">
        <v>2001</v>
      </c>
      <c r="C32" s="90" t="n">
        <v>61.0546713574526</v>
      </c>
      <c r="D32" s="90" t="n">
        <v>71.6037656399512</v>
      </c>
      <c r="E32" s="90" t="n">
        <v>77.8662543525381</v>
      </c>
      <c r="F32" s="90" t="n">
        <v>57.8716214475049</v>
      </c>
    </row>
    <row r="33" customFormat="false" ht="11.1" hidden="false" customHeight="true" outlineLevel="0" collapsed="false">
      <c r="A33" s="84" t="n">
        <f aca="false">IF(D33&lt;&gt;"",COUNTA($D$9:D33),"")</f>
        <v>24</v>
      </c>
      <c r="B33" s="85" t="n">
        <v>2002</v>
      </c>
      <c r="C33" s="90" t="n">
        <v>62.5591894138289</v>
      </c>
      <c r="D33" s="90" t="n">
        <v>72.5897014814847</v>
      </c>
      <c r="E33" s="90" t="n">
        <v>77.7493124685979</v>
      </c>
      <c r="F33" s="90" t="n">
        <v>59.6552122071747</v>
      </c>
    </row>
    <row r="34" customFormat="false" ht="11.1" hidden="false" customHeight="true" outlineLevel="0" collapsed="false">
      <c r="A34" s="84" t="n">
        <f aca="false">IF(D34&lt;&gt;"",COUNTA($D$9:D34),"")</f>
        <v>25</v>
      </c>
      <c r="B34" s="85" t="n">
        <v>2003</v>
      </c>
      <c r="C34" s="90" t="n">
        <v>64.0807161067919</v>
      </c>
      <c r="D34" s="90" t="n">
        <v>73.3338487965024</v>
      </c>
      <c r="E34" s="90" t="n">
        <v>78.1270705740461</v>
      </c>
      <c r="F34" s="90" t="n">
        <v>61.3966372874769</v>
      </c>
    </row>
    <row r="35" customFormat="false" ht="11.1" hidden="false" customHeight="true" outlineLevel="0" collapsed="false">
      <c r="A35" s="84" t="n">
        <f aca="false">IF(D35&lt;&gt;"",COUNTA($D$9:D35),"")</f>
        <v>26</v>
      </c>
      <c r="B35" s="85" t="n">
        <v>2004</v>
      </c>
      <c r="C35" s="90" t="n">
        <v>66.2707004884154</v>
      </c>
      <c r="D35" s="90" t="n">
        <v>74.7307467246309</v>
      </c>
      <c r="E35" s="90" t="n">
        <v>79.526804328107</v>
      </c>
      <c r="F35" s="90" t="n">
        <v>63.7528846340347</v>
      </c>
    </row>
    <row r="36" customFormat="false" ht="11.1" hidden="false" customHeight="true" outlineLevel="0" collapsed="false">
      <c r="A36" s="84" t="n">
        <f aca="false">IF(D36&lt;&gt;"",COUNTA($D$9:D36),"")</f>
        <v>27</v>
      </c>
      <c r="B36" s="85" t="n">
        <v>2005</v>
      </c>
      <c r="C36" s="90" t="n">
        <v>68.4654278889931</v>
      </c>
      <c r="D36" s="90" t="n">
        <v>77.3467513478273</v>
      </c>
      <c r="E36" s="90" t="n">
        <v>80.6153836340615</v>
      </c>
      <c r="F36" s="90" t="n">
        <v>66.0946020142725</v>
      </c>
    </row>
    <row r="37" customFormat="false" ht="11.1" hidden="false" customHeight="true" outlineLevel="0" collapsed="false">
      <c r="A37" s="84" t="n">
        <f aca="false">IF(D37&lt;&gt;"",COUNTA($D$9:D37),"")</f>
        <v>28</v>
      </c>
      <c r="B37" s="85" t="n">
        <v>2006</v>
      </c>
      <c r="C37" s="90" t="n">
        <v>71.4831288612556</v>
      </c>
      <c r="D37" s="90" t="n">
        <v>80.2467326169121</v>
      </c>
      <c r="E37" s="90" t="n">
        <v>82.7736568446941</v>
      </c>
      <c r="F37" s="90" t="n">
        <v>69.251422947387</v>
      </c>
    </row>
    <row r="38" customFormat="false" ht="11.1" hidden="false" customHeight="true" outlineLevel="0" collapsed="false">
      <c r="A38" s="84" t="n">
        <f aca="false">IF(D38&lt;&gt;"",COUNTA($D$9:D38),"")</f>
        <v>29</v>
      </c>
      <c r="B38" s="85" t="n">
        <v>2007</v>
      </c>
      <c r="C38" s="90" t="n">
        <v>76.3569949524297</v>
      </c>
      <c r="D38" s="90" t="n">
        <v>83.9590620603135</v>
      </c>
      <c r="E38" s="90" t="n">
        <v>86.9001394277679</v>
      </c>
      <c r="F38" s="90" t="n">
        <v>74.3055693863283</v>
      </c>
    </row>
    <row r="39" customFormat="false" ht="11.1" hidden="false" customHeight="true" outlineLevel="0" collapsed="false">
      <c r="A39" s="84" t="n">
        <f aca="false">IF(D39&lt;&gt;"",COUNTA($D$9:D39),"")</f>
        <v>30</v>
      </c>
      <c r="B39" s="85" t="n">
        <v>2008</v>
      </c>
      <c r="C39" s="90" t="n">
        <v>80.1214839567569</v>
      </c>
      <c r="D39" s="90" t="n">
        <v>88.2889454204365</v>
      </c>
      <c r="E39" s="90" t="n">
        <v>90.6273427188726</v>
      </c>
      <c r="F39" s="90" t="n">
        <v>78.0441543516518</v>
      </c>
    </row>
    <row r="40" customFormat="false" ht="11.1" hidden="false" customHeight="true" outlineLevel="0" collapsed="false">
      <c r="A40" s="84" t="n">
        <f aca="false">IF(D40&lt;&gt;"",COUNTA($D$9:D40),"")</f>
        <v>31</v>
      </c>
      <c r="B40" s="85" t="n">
        <v>2009</v>
      </c>
      <c r="C40" s="90" t="n">
        <v>82.1314680486001</v>
      </c>
      <c r="D40" s="90" t="n">
        <v>90.4397118633485</v>
      </c>
      <c r="E40" s="90" t="n">
        <v>91.6640102344378</v>
      </c>
      <c r="F40" s="90" t="n">
        <v>80.1963485058189</v>
      </c>
    </row>
    <row r="41" customFormat="false" ht="11.1" hidden="false" customHeight="true" outlineLevel="0" collapsed="false">
      <c r="A41" s="84" t="n">
        <f aca="false">IF(D41&lt;&gt;"",COUNTA($D$9:D41),"")</f>
        <v>32</v>
      </c>
      <c r="B41" s="85" t="n">
        <v>2010</v>
      </c>
      <c r="C41" s="90" t="n">
        <v>84.3850331333225</v>
      </c>
      <c r="D41" s="90" t="n">
        <v>91.6287837537625</v>
      </c>
      <c r="E41" s="90" t="n">
        <v>92.703329349959</v>
      </c>
      <c r="F41" s="90" t="n">
        <v>82.6967541889168</v>
      </c>
    </row>
    <row r="42" customFormat="false" ht="11.1" hidden="false" customHeight="true" outlineLevel="0" collapsed="false">
      <c r="A42" s="84" t="n">
        <f aca="false">IF(D42&lt;&gt;"",COUNTA($D$9:D42),"")</f>
        <v>33</v>
      </c>
      <c r="B42" s="85" t="n">
        <v>2011</v>
      </c>
      <c r="C42" s="90" t="n">
        <v>87.9476123379942</v>
      </c>
      <c r="D42" s="90" t="n">
        <v>93.1945938803632</v>
      </c>
      <c r="E42" s="90" t="n">
        <v>94.3935371810983</v>
      </c>
      <c r="F42" s="90" t="n">
        <v>86.6598549354306</v>
      </c>
    </row>
    <row r="43" customFormat="false" ht="11.1" hidden="false" customHeight="true" outlineLevel="0" collapsed="false">
      <c r="A43" s="84" t="n">
        <f aca="false">IF(D43&lt;&gt;"",COUNTA($D$9:D43),"")</f>
        <v>34</v>
      </c>
      <c r="B43" s="85" t="n">
        <v>2012</v>
      </c>
      <c r="C43" s="90" t="n">
        <v>91.4147198978619</v>
      </c>
      <c r="D43" s="90" t="n">
        <v>95.5887097593876</v>
      </c>
      <c r="E43" s="90" t="n">
        <v>95.8526578125017</v>
      </c>
      <c r="F43" s="90" t="n">
        <v>90.4966789426483</v>
      </c>
      <c r="G43" s="91"/>
    </row>
    <row r="44" customFormat="false" ht="11.1" hidden="false" customHeight="true" outlineLevel="0" collapsed="false">
      <c r="A44" s="84" t="n">
        <f aca="false">IF(D44&lt;&gt;"",COUNTA($D$9:D44),"")</f>
        <v>35</v>
      </c>
      <c r="B44" s="85" t="n">
        <v>2013</v>
      </c>
      <c r="C44" s="90" t="n">
        <v>94.3825751734079</v>
      </c>
      <c r="D44" s="90" t="n">
        <v>97.4364346792004</v>
      </c>
      <c r="E44" s="90" t="n">
        <v>96.7562076300817</v>
      </c>
      <c r="F44" s="90" t="n">
        <v>93.8455744221477</v>
      </c>
      <c r="G44" s="91"/>
    </row>
    <row r="45" customFormat="false" ht="11.1" hidden="false" customHeight="true" outlineLevel="0" collapsed="false">
      <c r="A45" s="84" t="n">
        <f aca="false">IF(D45&lt;&gt;"",COUNTA($D$9:D45),"")</f>
        <v>36</v>
      </c>
      <c r="B45" s="85" t="n">
        <v>2014</v>
      </c>
      <c r="C45" s="90" t="n">
        <v>97.3052219752015</v>
      </c>
      <c r="D45" s="90" t="n">
        <v>98.9840075736786</v>
      </c>
      <c r="E45" s="90" t="n">
        <v>98.3230422612844</v>
      </c>
      <c r="F45" s="90" t="n">
        <v>97.0542801952722</v>
      </c>
      <c r="G45" s="91"/>
    </row>
    <row r="46" customFormat="false" ht="11.1" hidden="false" customHeight="true" outlineLevel="0" collapsed="false">
      <c r="A46" s="84" t="n">
        <f aca="false">IF(D46&lt;&gt;"",COUNTA($D$9:D46),"")</f>
        <v>37</v>
      </c>
      <c r="B46" s="85" t="n">
        <v>2015</v>
      </c>
      <c r="C46" s="90" t="n">
        <v>100</v>
      </c>
      <c r="D46" s="90" t="n">
        <v>100</v>
      </c>
      <c r="E46" s="90" t="n">
        <v>100</v>
      </c>
      <c r="F46" s="90" t="n">
        <v>100</v>
      </c>
      <c r="G46" s="91"/>
    </row>
    <row r="47" customFormat="false" ht="11.1" hidden="false" customHeight="true" outlineLevel="0" collapsed="false">
      <c r="A47" s="84" t="n">
        <f aca="false">IF(D47&lt;&gt;"",COUNTA($D$9:D47),"")</f>
        <v>38</v>
      </c>
      <c r="B47" s="85" t="n">
        <v>2016</v>
      </c>
      <c r="C47" s="90" t="n">
        <v>102.90834620669</v>
      </c>
      <c r="D47" s="90" t="n">
        <v>99.9273196931615</v>
      </c>
      <c r="E47" s="90" t="n">
        <v>101.139739897549</v>
      </c>
      <c r="F47" s="90" t="n">
        <v>103.347970387093</v>
      </c>
      <c r="G47" s="91"/>
    </row>
    <row r="48" customFormat="false" ht="11.1" hidden="false" customHeight="true" outlineLevel="0" collapsed="false">
      <c r="A48" s="84" t="n">
        <f aca="false">IF(D48&lt;&gt;"",COUNTA($D$9:D48),"")</f>
        <v>39</v>
      </c>
      <c r="B48" s="85" t="n">
        <v>2017</v>
      </c>
      <c r="C48" s="90" t="n">
        <v>107.338443796874</v>
      </c>
      <c r="D48" s="90" t="n">
        <v>100.91941931259</v>
      </c>
      <c r="E48" s="90" t="n">
        <v>104.537135288373</v>
      </c>
      <c r="F48" s="90" t="n">
        <v>108.129794577947</v>
      </c>
      <c r="G48" s="91"/>
    </row>
    <row r="49" customFormat="false" ht="11.1" hidden="false" customHeight="true" outlineLevel="0" collapsed="false">
      <c r="A49" s="84" t="n">
        <f aca="false">IF(D49&lt;&gt;"",COUNTA($D$9:D49),"")</f>
        <v>40</v>
      </c>
      <c r="B49" s="85" t="n">
        <v>2018</v>
      </c>
      <c r="C49" s="90" t="n">
        <v>113.389669127038</v>
      </c>
      <c r="D49" s="90" t="n">
        <v>102.43663796045</v>
      </c>
      <c r="E49" s="90" t="n">
        <v>109.578815224021</v>
      </c>
      <c r="F49" s="90" t="n">
        <v>114.590535891724</v>
      </c>
      <c r="G49" s="91"/>
    </row>
    <row r="50" customFormat="false" ht="20.1" hidden="false" customHeight="true" outlineLevel="0" collapsed="false">
      <c r="A50" s="84" t="str">
        <f aca="false">IF(D50&lt;&gt;"",COUNTA($D$9:D50),"")</f>
        <v/>
      </c>
      <c r="B50" s="82"/>
      <c r="C50" s="83" t="s">
        <v>77</v>
      </c>
      <c r="D50" s="83"/>
      <c r="E50" s="83"/>
      <c r="F50" s="83"/>
    </row>
    <row r="51" customFormat="false" ht="11.1" hidden="false" customHeight="true" outlineLevel="0" collapsed="false">
      <c r="A51" s="84" t="n">
        <f aca="false">IF(D51&lt;&gt;"",COUNTA($D$9:D51),"")</f>
        <v>41</v>
      </c>
      <c r="B51" s="85" t="n">
        <v>1995</v>
      </c>
      <c r="C51" s="90" t="n">
        <v>1.31576067046492</v>
      </c>
      <c r="D51" s="90" t="n">
        <v>3.6674824962687</v>
      </c>
      <c r="E51" s="90" t="n">
        <v>1.33709485156383</v>
      </c>
      <c r="F51" s="90" t="n">
        <v>1.23489151066671</v>
      </c>
    </row>
    <row r="52" customFormat="false" ht="11.1" hidden="false" customHeight="true" outlineLevel="0" collapsed="false">
      <c r="A52" s="84" t="n">
        <f aca="false">IF(D52&lt;&gt;"",COUNTA($D$9:D52),"")</f>
        <v>42</v>
      </c>
      <c r="B52" s="85" t="n">
        <v>2000</v>
      </c>
      <c r="C52" s="90" t="n">
        <v>1.57323065481152</v>
      </c>
      <c r="D52" s="90" t="n">
        <v>3.86000615885098</v>
      </c>
      <c r="E52" s="90" t="n">
        <v>1.37617408354702</v>
      </c>
      <c r="F52" s="90" t="n">
        <v>1.55490203714857</v>
      </c>
    </row>
    <row r="53" customFormat="false" ht="11.1" hidden="false" customHeight="true" outlineLevel="0" collapsed="false">
      <c r="A53" s="84" t="n">
        <f aca="false">IF(D53&lt;&gt;"",COUNTA($D$9:D53),"")</f>
        <v>43</v>
      </c>
      <c r="B53" s="85" t="n">
        <v>2005</v>
      </c>
      <c r="C53" s="90" t="n">
        <v>1.65932909520534</v>
      </c>
      <c r="D53" s="90" t="n">
        <v>4.06725089715202</v>
      </c>
      <c r="E53" s="90" t="n">
        <v>1.39209524611467</v>
      </c>
      <c r="F53" s="90" t="n">
        <v>1.65489132271053</v>
      </c>
    </row>
    <row r="54" customFormat="false" ht="11.1" hidden="false" customHeight="true" outlineLevel="0" collapsed="false">
      <c r="A54" s="84" t="n">
        <f aca="false">IF(D54&lt;&gt;"",COUNTA($D$9:D54),"")</f>
        <v>44</v>
      </c>
      <c r="B54" s="85" t="n">
        <v>2010</v>
      </c>
      <c r="C54" s="90" t="n">
        <v>1.70026030012642</v>
      </c>
      <c r="D54" s="90" t="n">
        <v>4.24335454848048</v>
      </c>
      <c r="E54" s="90" t="n">
        <v>1.46506903781115</v>
      </c>
      <c r="F54" s="90" t="n">
        <v>1.68438327746688</v>
      </c>
    </row>
    <row r="55" customFormat="false" ht="11.1" hidden="false" customHeight="true" outlineLevel="0" collapsed="false">
      <c r="A55" s="84" t="n">
        <f aca="false">IF(D55&lt;&gt;"",COUNTA($D$9:D55),"")</f>
        <v>45</v>
      </c>
      <c r="B55" s="85" t="n">
        <v>2011</v>
      </c>
      <c r="C55" s="90" t="n">
        <v>1.70711754752896</v>
      </c>
      <c r="D55" s="90" t="n">
        <v>4.22138539755201</v>
      </c>
      <c r="E55" s="90" t="n">
        <v>1.47704995044509</v>
      </c>
      <c r="F55" s="90" t="n">
        <v>1.69072362288425</v>
      </c>
    </row>
    <row r="56" customFormat="false" ht="11.1" hidden="false" customHeight="true" outlineLevel="0" collapsed="false">
      <c r="A56" s="84" t="n">
        <f aca="false">IF(D56&lt;&gt;"",COUNTA($D$9:D56),"")</f>
        <v>46</v>
      </c>
      <c r="B56" s="85" t="n">
        <v>2012</v>
      </c>
      <c r="C56" s="90" t="n">
        <v>1.7097803951869</v>
      </c>
      <c r="D56" s="90" t="n">
        <v>4.21698849860516</v>
      </c>
      <c r="E56" s="90" t="n">
        <v>1.47144034590248</v>
      </c>
      <c r="F56" s="90" t="n">
        <v>1.69502916512725</v>
      </c>
    </row>
    <row r="57" customFormat="false" ht="11.1" hidden="false" customHeight="true" outlineLevel="0" collapsed="false">
      <c r="A57" s="84" t="n">
        <f aca="false">IF(D57&lt;&gt;"",COUNTA($D$9:D57),"")</f>
        <v>47</v>
      </c>
      <c r="B57" s="85" t="n">
        <v>2013</v>
      </c>
      <c r="C57" s="90" t="n">
        <v>1.70780504343816</v>
      </c>
      <c r="D57" s="90" t="n">
        <v>4.20324335497449</v>
      </c>
      <c r="E57" s="90" t="n">
        <v>1.46700944738399</v>
      </c>
      <c r="F57" s="90" t="n">
        <v>1.69355663303115</v>
      </c>
    </row>
    <row r="58" customFormat="false" ht="11.1" hidden="false" customHeight="true" outlineLevel="0" collapsed="false">
      <c r="A58" s="84" t="n">
        <f aca="false">IF(D58&lt;&gt;"",COUNTA($D$9:D58),"")</f>
        <v>48</v>
      </c>
      <c r="B58" s="85" t="n">
        <v>2014</v>
      </c>
      <c r="C58" s="90" t="n">
        <v>1.70574092155434</v>
      </c>
      <c r="D58" s="90" t="n">
        <v>4.18941590027071</v>
      </c>
      <c r="E58" s="90" t="n">
        <v>1.46295565969252</v>
      </c>
      <c r="F58" s="90" t="n">
        <v>1.69232994709727</v>
      </c>
    </row>
    <row r="59" customFormat="false" ht="11.1" hidden="false" customHeight="true" outlineLevel="0" collapsed="false">
      <c r="A59" s="84" t="n">
        <f aca="false">IF(D59&lt;&gt;"",COUNTA($D$9:D59),"")</f>
        <v>49</v>
      </c>
      <c r="B59" s="85" t="n">
        <v>2015</v>
      </c>
      <c r="C59" s="90" t="n">
        <v>1.70332680437696</v>
      </c>
      <c r="D59" s="90" t="n">
        <v>4.16294518726275</v>
      </c>
      <c r="E59" s="90" t="n">
        <v>1.46030579952133</v>
      </c>
      <c r="F59" s="90" t="n">
        <v>1.69078897055933</v>
      </c>
    </row>
    <row r="60" customFormat="false" ht="11.1" hidden="false" customHeight="true" outlineLevel="0" collapsed="false">
      <c r="A60" s="84" t="n">
        <f aca="false">IF(D60&lt;&gt;"",COUNTA($D$9:D60),"")</f>
        <v>50</v>
      </c>
      <c r="B60" s="85" t="n">
        <v>2016</v>
      </c>
      <c r="C60" s="90" t="n">
        <v>1.70373986507413</v>
      </c>
      <c r="D60" s="90" t="n">
        <v>4.12012195121951</v>
      </c>
      <c r="E60" s="90" t="n">
        <v>1.4560666458468</v>
      </c>
      <c r="F60" s="90" t="n">
        <v>1.69344717356499</v>
      </c>
    </row>
    <row r="61" customFormat="false" ht="11.1" hidden="false" customHeight="true" outlineLevel="0" collapsed="false">
      <c r="A61" s="84" t="n">
        <f aca="false">IF(D61&lt;&gt;"",COUNTA($D$9:D61),"")</f>
        <v>51</v>
      </c>
      <c r="B61" s="85" t="n">
        <v>2017</v>
      </c>
      <c r="C61" s="90" t="n">
        <v>1.70472514853084</v>
      </c>
      <c r="D61" s="90" t="n">
        <v>4.06081615602141</v>
      </c>
      <c r="E61" s="90" t="n">
        <v>1.4571819287728</v>
      </c>
      <c r="F61" s="90" t="n">
        <v>1.69625952918372</v>
      </c>
    </row>
    <row r="62" customFormat="false" ht="11.1" hidden="false" customHeight="true" outlineLevel="0" collapsed="false">
      <c r="A62" s="84" t="n">
        <f aca="false">IF(D62&lt;&gt;"",COUNTA($D$9:D62),"")</f>
        <v>52</v>
      </c>
      <c r="B62" s="85" t="n">
        <v>2018</v>
      </c>
      <c r="C62" s="90" t="n">
        <v>1.70798403080516</v>
      </c>
      <c r="D62" s="90" t="n">
        <v>3.9938867360543</v>
      </c>
      <c r="E62" s="90" t="n">
        <v>1.46219569756023</v>
      </c>
      <c r="F62" s="90" t="n">
        <v>1.70142190863372</v>
      </c>
    </row>
    <row r="63" customFormat="false" ht="20.1" hidden="false" customHeight="true" outlineLevel="0" collapsed="false">
      <c r="A63" s="84" t="str">
        <f aca="false">IF(D63&lt;&gt;"",COUNTA($D$9:D63),"")</f>
        <v/>
      </c>
      <c r="B63" s="82"/>
      <c r="C63" s="83" t="s">
        <v>78</v>
      </c>
      <c r="D63" s="83"/>
      <c r="E63" s="83"/>
      <c r="F63" s="83"/>
    </row>
    <row r="64" customFormat="false" ht="11.1" hidden="false" customHeight="true" outlineLevel="0" collapsed="false">
      <c r="A64" s="84" t="n">
        <f aca="false">IF(D64&lt;&gt;"",COUNTA($D$9:D64),"")</f>
        <v>53</v>
      </c>
      <c r="B64" s="85" t="n">
        <v>1995</v>
      </c>
      <c r="C64" s="92" t="n">
        <v>100</v>
      </c>
      <c r="D64" s="90" t="n">
        <v>6.93944335807199</v>
      </c>
      <c r="E64" s="90" t="n">
        <v>20.1912097492705</v>
      </c>
      <c r="F64" s="90" t="n">
        <v>72.8693468926575</v>
      </c>
      <c r="G64" s="93"/>
      <c r="H64" s="93"/>
      <c r="I64" s="93"/>
      <c r="J64" s="93"/>
      <c r="K64" s="93"/>
      <c r="L64" s="93"/>
    </row>
    <row r="65" customFormat="false" ht="11.1" hidden="false" customHeight="true" outlineLevel="0" collapsed="false">
      <c r="A65" s="84" t="n">
        <f aca="false">IF(D65&lt;&gt;"",COUNTA($D$9:D65),"")</f>
        <v>54</v>
      </c>
      <c r="B65" s="85" t="n">
        <v>2000</v>
      </c>
      <c r="C65" s="92" t="n">
        <v>100</v>
      </c>
      <c r="D65" s="90" t="n">
        <v>5.57005547840576</v>
      </c>
      <c r="E65" s="90" t="n">
        <v>16.6414366243001</v>
      </c>
      <c r="F65" s="90" t="n">
        <v>77.7885078972941</v>
      </c>
      <c r="G65" s="93"/>
      <c r="H65" s="93"/>
      <c r="I65" s="93"/>
      <c r="J65" s="93"/>
      <c r="K65" s="93"/>
      <c r="L65" s="93"/>
    </row>
    <row r="66" customFormat="false" ht="11.1" hidden="false" customHeight="true" outlineLevel="0" collapsed="false">
      <c r="A66" s="84" t="n">
        <f aca="false">IF(D66&lt;&gt;"",COUNTA($D$9:D66),"")</f>
        <v>55</v>
      </c>
      <c r="B66" s="85" t="n">
        <v>2001</v>
      </c>
      <c r="C66" s="92" t="n">
        <v>100</v>
      </c>
      <c r="D66" s="90" t="n">
        <v>5.42545701325242</v>
      </c>
      <c r="E66" s="90" t="n">
        <v>16.2509598309321</v>
      </c>
      <c r="F66" s="90" t="n">
        <v>78.3235831558155</v>
      </c>
      <c r="G66" s="93"/>
      <c r="H66" s="93"/>
      <c r="I66" s="93"/>
      <c r="J66" s="93"/>
      <c r="K66" s="93"/>
      <c r="L66" s="93"/>
    </row>
    <row r="67" customFormat="false" ht="11.1" hidden="false" customHeight="true" outlineLevel="0" collapsed="false">
      <c r="A67" s="84" t="n">
        <f aca="false">IF(D67&lt;&gt;"",COUNTA($D$9:D67),"")</f>
        <v>56</v>
      </c>
      <c r="B67" s="85" t="n">
        <v>2002</v>
      </c>
      <c r="C67" s="92" t="n">
        <v>100</v>
      </c>
      <c r="D67" s="90" t="n">
        <v>5.36788570139843</v>
      </c>
      <c r="E67" s="90" t="n">
        <v>15.8363129329854</v>
      </c>
      <c r="F67" s="90" t="n">
        <v>78.7958013656162</v>
      </c>
      <c r="G67" s="93"/>
      <c r="H67" s="93"/>
      <c r="I67" s="93"/>
      <c r="J67" s="93"/>
      <c r="K67" s="93"/>
      <c r="L67" s="93"/>
    </row>
    <row r="68" customFormat="false" ht="11.1" hidden="false" customHeight="true" outlineLevel="0" collapsed="false">
      <c r="A68" s="84" t="n">
        <f aca="false">IF(D68&lt;&gt;"",COUNTA($D$9:D68),"")</f>
        <v>57</v>
      </c>
      <c r="B68" s="85" t="n">
        <v>2003</v>
      </c>
      <c r="C68" s="92" t="n">
        <v>100</v>
      </c>
      <c r="D68" s="90" t="n">
        <v>5.29415295737741</v>
      </c>
      <c r="E68" s="90" t="n">
        <v>15.5354134114296</v>
      </c>
      <c r="F68" s="90" t="n">
        <v>79.170433631193</v>
      </c>
      <c r="G68" s="93"/>
      <c r="H68" s="93"/>
      <c r="I68" s="93"/>
      <c r="J68" s="93"/>
      <c r="K68" s="93"/>
      <c r="L68" s="93"/>
    </row>
    <row r="69" customFormat="false" ht="11.1" hidden="false" customHeight="true" outlineLevel="0" collapsed="false">
      <c r="A69" s="84" t="n">
        <f aca="false">IF(D69&lt;&gt;"",COUNTA($D$9:D69),"")</f>
        <v>58</v>
      </c>
      <c r="B69" s="85" t="n">
        <v>2004</v>
      </c>
      <c r="C69" s="92" t="n">
        <v>100</v>
      </c>
      <c r="D69" s="90" t="n">
        <v>5.21671514425255</v>
      </c>
      <c r="E69" s="90" t="n">
        <v>15.2911659213109</v>
      </c>
      <c r="F69" s="90" t="n">
        <v>79.4921189344366</v>
      </c>
      <c r="G69" s="93"/>
      <c r="H69" s="93"/>
      <c r="I69" s="93"/>
      <c r="J69" s="93"/>
      <c r="K69" s="93"/>
      <c r="L69" s="93"/>
    </row>
    <row r="70" customFormat="false" ht="11.1" hidden="false" customHeight="true" outlineLevel="0" collapsed="false">
      <c r="A70" s="84" t="n">
        <f aca="false">IF(D70&lt;&gt;"",COUNTA($D$9:D70),"")</f>
        <v>59</v>
      </c>
      <c r="B70" s="85" t="n">
        <v>2005</v>
      </c>
      <c r="C70" s="92" t="n">
        <v>100</v>
      </c>
      <c r="D70" s="90" t="n">
        <v>5.22624918850623</v>
      </c>
      <c r="E70" s="90" t="n">
        <v>15.0035914235932</v>
      </c>
      <c r="F70" s="90" t="n">
        <v>79.7701593879005</v>
      </c>
      <c r="G70" s="93"/>
      <c r="H70" s="93"/>
      <c r="I70" s="93"/>
      <c r="J70" s="93"/>
      <c r="K70" s="93"/>
      <c r="L70" s="93"/>
    </row>
    <row r="71" customFormat="false" ht="11.1" hidden="false" customHeight="true" outlineLevel="0" collapsed="false">
      <c r="A71" s="84" t="n">
        <f aca="false">IF(D71&lt;&gt;"",COUNTA($D$9:D71),"")</f>
        <v>60</v>
      </c>
      <c r="B71" s="85" t="n">
        <v>2006</v>
      </c>
      <c r="C71" s="92" t="n">
        <v>100</v>
      </c>
      <c r="D71" s="90" t="n">
        <v>5.1932970821822</v>
      </c>
      <c r="E71" s="90" t="n">
        <v>14.7549322363405</v>
      </c>
      <c r="F71" s="90" t="n">
        <v>80.0517706814773</v>
      </c>
      <c r="G71" s="93"/>
      <c r="H71" s="93"/>
      <c r="I71" s="93"/>
      <c r="J71" s="93"/>
      <c r="K71" s="93"/>
      <c r="L71" s="93"/>
    </row>
    <row r="72" customFormat="false" ht="11.1" hidden="false" customHeight="true" outlineLevel="0" collapsed="false">
      <c r="A72" s="84" t="n">
        <f aca="false">IF(D72&lt;&gt;"",COUNTA($D$9:D72),"")</f>
        <v>61</v>
      </c>
      <c r="B72" s="85" t="n">
        <v>2007</v>
      </c>
      <c r="C72" s="92" t="n">
        <v>100</v>
      </c>
      <c r="D72" s="90" t="n">
        <v>5.08672327756801</v>
      </c>
      <c r="E72" s="90" t="n">
        <v>14.5017453810004</v>
      </c>
      <c r="F72" s="90" t="n">
        <v>80.4115313414316</v>
      </c>
      <c r="G72" s="93"/>
      <c r="H72" s="93"/>
      <c r="I72" s="93"/>
      <c r="J72" s="93"/>
      <c r="K72" s="93"/>
      <c r="L72" s="93"/>
    </row>
    <row r="73" customFormat="false" ht="11.1" hidden="false" customHeight="true" outlineLevel="0" collapsed="false">
      <c r="A73" s="84" t="n">
        <f aca="false">IF(D73&lt;&gt;"",COUNTA($D$9:D73),"")</f>
        <v>62</v>
      </c>
      <c r="B73" s="85" t="n">
        <v>2008</v>
      </c>
      <c r="C73" s="92" t="n">
        <v>100</v>
      </c>
      <c r="D73" s="90" t="n">
        <v>5.09772856555316</v>
      </c>
      <c r="E73" s="90" t="n">
        <v>14.4131495367631</v>
      </c>
      <c r="F73" s="90" t="n">
        <v>80.4891218976838</v>
      </c>
      <c r="G73" s="93"/>
      <c r="H73" s="93"/>
      <c r="I73" s="93"/>
      <c r="J73" s="93"/>
      <c r="K73" s="93"/>
      <c r="L73" s="93"/>
    </row>
    <row r="74" customFormat="false" ht="11.1" hidden="false" customHeight="true" outlineLevel="0" collapsed="false">
      <c r="A74" s="84" t="n">
        <f aca="false">IF(D74&lt;&gt;"",COUNTA($D$9:D74),"")</f>
        <v>63</v>
      </c>
      <c r="B74" s="85" t="n">
        <v>2009</v>
      </c>
      <c r="C74" s="92" t="n">
        <v>100</v>
      </c>
      <c r="D74" s="90" t="n">
        <v>5.09411736605169</v>
      </c>
      <c r="E74" s="90" t="n">
        <v>14.2212541683829</v>
      </c>
      <c r="F74" s="90" t="n">
        <v>80.6846284655655</v>
      </c>
      <c r="G74" s="93"/>
      <c r="H74" s="93"/>
      <c r="I74" s="93"/>
      <c r="J74" s="93"/>
      <c r="K74" s="93"/>
      <c r="L74" s="93"/>
    </row>
    <row r="75" customFormat="false" ht="11.1" hidden="false" customHeight="true" outlineLevel="0" collapsed="false">
      <c r="A75" s="84" t="n">
        <f aca="false">IF(D75&lt;&gt;"",COUNTA($D$9:D75),"")</f>
        <v>64</v>
      </c>
      <c r="B75" s="85" t="n">
        <v>2010</v>
      </c>
      <c r="C75" s="92" t="n">
        <v>100</v>
      </c>
      <c r="D75" s="90" t="n">
        <v>5.02326233056913</v>
      </c>
      <c r="E75" s="90" t="n">
        <v>13.9984044443693</v>
      </c>
      <c r="F75" s="90" t="n">
        <v>80.9783332250615</v>
      </c>
      <c r="G75" s="93"/>
      <c r="H75" s="93"/>
      <c r="I75" s="93"/>
      <c r="J75" s="93"/>
      <c r="K75" s="93"/>
      <c r="L75" s="93"/>
    </row>
    <row r="76" customFormat="false" ht="11.1" hidden="false" customHeight="true" outlineLevel="0" collapsed="false">
      <c r="A76" s="84" t="n">
        <f aca="false">IF(D76&lt;&gt;"",COUNTA($D$9:D76),"")</f>
        <v>65</v>
      </c>
      <c r="B76" s="94" t="n">
        <v>2011</v>
      </c>
      <c r="C76" s="92" t="n">
        <v>100</v>
      </c>
      <c r="D76" s="90" t="n">
        <v>4.90214359949525</v>
      </c>
      <c r="E76" s="90" t="n">
        <v>13.6762439142956</v>
      </c>
      <c r="F76" s="90" t="n">
        <v>81.4216124862092</v>
      </c>
      <c r="G76" s="93"/>
      <c r="H76" s="93"/>
      <c r="I76" s="93"/>
      <c r="J76" s="93"/>
      <c r="K76" s="93"/>
      <c r="L76" s="93"/>
    </row>
    <row r="77" customFormat="false" ht="11.1" hidden="false" customHeight="true" outlineLevel="0" collapsed="false">
      <c r="A77" s="84" t="n">
        <f aca="false">IF(D77&lt;&gt;"",COUNTA($D$9:D77),"")</f>
        <v>66</v>
      </c>
      <c r="B77" s="94" t="n">
        <v>2012</v>
      </c>
      <c r="C77" s="92" t="n">
        <v>100</v>
      </c>
      <c r="D77" s="95" t="n">
        <v>4.83737581544879</v>
      </c>
      <c r="E77" s="95" t="n">
        <v>13.3609290348317</v>
      </c>
      <c r="F77" s="95" t="n">
        <v>81.8016951497195</v>
      </c>
      <c r="G77" s="93"/>
      <c r="H77" s="93"/>
      <c r="I77" s="93"/>
      <c r="J77" s="93"/>
      <c r="K77" s="93"/>
      <c r="L77" s="93"/>
    </row>
    <row r="78" customFormat="false" ht="11.1" hidden="false" customHeight="true" outlineLevel="0" collapsed="false">
      <c r="A78" s="84" t="n">
        <f aca="false">IF(D78&lt;&gt;"",COUNTA($D$9:D78),"")</f>
        <v>67</v>
      </c>
      <c r="B78" s="94" t="n">
        <v>2013</v>
      </c>
      <c r="C78" s="92" t="n">
        <v>100</v>
      </c>
      <c r="D78" s="95" t="n">
        <v>4.77583070993977</v>
      </c>
      <c r="E78" s="95" t="n">
        <v>13.0627809975293</v>
      </c>
      <c r="F78" s="95" t="n">
        <v>82.1613882925309</v>
      </c>
      <c r="G78" s="93"/>
      <c r="H78" s="93"/>
      <c r="I78" s="93"/>
      <c r="J78" s="93"/>
      <c r="K78" s="93"/>
      <c r="L78" s="93"/>
    </row>
    <row r="79" customFormat="false" ht="11.1" hidden="false" customHeight="true" outlineLevel="0" collapsed="false">
      <c r="A79" s="84" t="n">
        <f aca="false">IF(D79&lt;&gt;"",COUNTA($D$9:D79),"")</f>
        <v>68</v>
      </c>
      <c r="B79" s="94" t="n">
        <v>2014</v>
      </c>
      <c r="C79" s="92" t="n">
        <v>100</v>
      </c>
      <c r="D79" s="95" t="n">
        <v>4.70596017673587</v>
      </c>
      <c r="E79" s="95" t="n">
        <v>12.8756093246034</v>
      </c>
      <c r="F79" s="95" t="n">
        <v>82.4184304986607</v>
      </c>
      <c r="G79" s="91"/>
      <c r="H79" s="93"/>
      <c r="I79" s="93"/>
      <c r="J79" s="93"/>
      <c r="K79" s="93"/>
      <c r="L79" s="93"/>
    </row>
    <row r="80" customFormat="false" ht="11.1" hidden="false" customHeight="true" outlineLevel="0" collapsed="false">
      <c r="A80" s="84" t="n">
        <f aca="false">IF(D80&lt;&gt;"",COUNTA($D$9:D80),"")</f>
        <v>69</v>
      </c>
      <c r="B80" s="94" t="n">
        <v>2015</v>
      </c>
      <c r="C80" s="92" t="n">
        <v>100</v>
      </c>
      <c r="D80" s="95" t="n">
        <v>4.62614629199464</v>
      </c>
      <c r="E80" s="95" t="n">
        <v>12.7423236159347</v>
      </c>
      <c r="F80" s="95" t="n">
        <v>82.6315300920707</v>
      </c>
      <c r="G80" s="91"/>
    </row>
    <row r="81" customFormat="false" ht="10.5" hidden="false" customHeight="true" outlineLevel="0" collapsed="false">
      <c r="A81" s="84" t="n">
        <f aca="false">IF(D81&lt;&gt;"",COUNTA($D$9:D81),"")</f>
        <v>70</v>
      </c>
      <c r="B81" s="94" t="n">
        <v>2016</v>
      </c>
      <c r="C81" s="96" t="n">
        <v>100</v>
      </c>
      <c r="D81" s="95" t="n">
        <v>4.49213709584839</v>
      </c>
      <c r="E81" s="95" t="n">
        <v>12.5233311360148</v>
      </c>
      <c r="F81" s="95" t="n">
        <v>82.9845317681368</v>
      </c>
      <c r="G81" s="91"/>
    </row>
    <row r="82" customFormat="false" ht="11.45" hidden="false" customHeight="true" outlineLevel="0" collapsed="false">
      <c r="A82" s="84" t="n">
        <f aca="false">IF(D82&lt;&gt;"",COUNTA($D$9:D82),"")</f>
        <v>71</v>
      </c>
      <c r="B82" s="94" t="n">
        <v>2017</v>
      </c>
      <c r="C82" s="96" t="n">
        <v>100</v>
      </c>
      <c r="D82" s="95" t="n">
        <v>4.34949474697698</v>
      </c>
      <c r="E82" s="95" t="n">
        <v>12.4097756647929</v>
      </c>
      <c r="F82" s="95" t="n">
        <v>83.2407295882301</v>
      </c>
    </row>
    <row r="83" customFormat="false" ht="11.45" hidden="false" customHeight="true" outlineLevel="0" collapsed="false">
      <c r="A83" s="84" t="n">
        <f aca="false">IF(D83&lt;&gt;"",COUNTA($D$9:D83),"")</f>
        <v>72</v>
      </c>
      <c r="B83" s="94" t="n">
        <v>2018</v>
      </c>
      <c r="C83" s="96" t="n">
        <v>100</v>
      </c>
      <c r="D83" s="95" t="n">
        <v>4.17927732317665</v>
      </c>
      <c r="E83" s="95" t="n">
        <v>12.3140735464255</v>
      </c>
      <c r="F83" s="95" t="n">
        <v>83.5066491303979</v>
      </c>
    </row>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sheetData>
  <mergeCells count="15">
    <mergeCell ref="A1:B1"/>
    <mergeCell ref="C1:F1"/>
    <mergeCell ref="A2:B2"/>
    <mergeCell ref="C2:F2"/>
    <mergeCell ref="A3:A6"/>
    <mergeCell ref="B3:B6"/>
    <mergeCell ref="C3:C6"/>
    <mergeCell ref="D3:F3"/>
    <mergeCell ref="D4:D6"/>
    <mergeCell ref="E4:E6"/>
    <mergeCell ref="F4:F6"/>
    <mergeCell ref="C8:F8"/>
    <mergeCell ref="C29:F29"/>
    <mergeCell ref="C50:F50"/>
    <mergeCell ref="C63:F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8 00&amp;R&amp;7&amp;P</oddFooter>
  </headerFooter>
  <rowBreaks count="1" manualBreakCount="1">
    <brk id="6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 collapsed="false" customWidth="true" hidden="false" outlineLevel="0" max="20" min="7" style="0" width="15.56"/>
  </cols>
  <sheetData>
    <row r="1" customFormat="false" ht="24.95" hidden="false" customHeight="true" outlineLevel="0" collapsed="false">
      <c r="A1" s="71" t="s">
        <v>35</v>
      </c>
      <c r="B1" s="71"/>
      <c r="C1" s="72" t="s">
        <v>66</v>
      </c>
      <c r="D1" s="72"/>
      <c r="E1" s="72"/>
      <c r="F1" s="72"/>
    </row>
    <row r="2" customFormat="false" ht="15" hidden="false" customHeight="true" outlineLevel="0" collapsed="false">
      <c r="A2" s="73" t="s">
        <v>39</v>
      </c>
      <c r="B2" s="73"/>
      <c r="C2" s="74" t="s">
        <v>79</v>
      </c>
      <c r="D2" s="74"/>
      <c r="E2" s="74"/>
      <c r="F2" s="74"/>
    </row>
    <row r="3" customFormat="false" ht="11.45" hidden="false" customHeight="true" outlineLevel="0" collapsed="false">
      <c r="A3" s="75" t="s">
        <v>68</v>
      </c>
      <c r="B3" s="76" t="s">
        <v>69</v>
      </c>
      <c r="C3" s="76" t="s">
        <v>70</v>
      </c>
      <c r="D3" s="77" t="s">
        <v>71</v>
      </c>
      <c r="E3" s="77"/>
      <c r="F3" s="77"/>
    </row>
    <row r="4" customFormat="false" ht="11.45" hidden="false" customHeight="true" outlineLevel="0" collapsed="false">
      <c r="A4" s="75"/>
      <c r="B4" s="76"/>
      <c r="C4" s="76"/>
      <c r="D4" s="76" t="s">
        <v>72</v>
      </c>
      <c r="E4" s="76" t="s">
        <v>73</v>
      </c>
      <c r="F4" s="77" t="s">
        <v>74</v>
      </c>
    </row>
    <row r="5" customFormat="false" ht="11.45" hidden="false" customHeight="true" outlineLevel="0" collapsed="false">
      <c r="A5" s="75"/>
      <c r="B5" s="76"/>
      <c r="C5" s="76"/>
      <c r="D5" s="76"/>
      <c r="E5" s="76"/>
      <c r="F5" s="77"/>
    </row>
    <row r="6" customFormat="false" ht="11.45" hidden="false" customHeight="true" outlineLevel="0" collapsed="false">
      <c r="A6" s="75"/>
      <c r="B6" s="76"/>
      <c r="C6" s="76"/>
      <c r="D6" s="76"/>
      <c r="E6" s="76"/>
      <c r="F6" s="77"/>
    </row>
    <row r="7" customFormat="false" ht="11.45" hidden="false" customHeight="true" outlineLevel="0" collapsed="false">
      <c r="A7" s="78" t="n">
        <v>1</v>
      </c>
      <c r="B7" s="79" t="n">
        <v>2</v>
      </c>
      <c r="C7" s="79" t="n">
        <v>3</v>
      </c>
      <c r="D7" s="79" t="n">
        <v>4</v>
      </c>
      <c r="E7" s="79" t="n">
        <v>5</v>
      </c>
      <c r="F7" s="80" t="n">
        <v>6</v>
      </c>
    </row>
    <row r="8" customFormat="false" ht="20.1" hidden="false" customHeight="true" outlineLevel="0" collapsed="false">
      <c r="A8" s="97"/>
      <c r="B8" s="98"/>
      <c r="C8" s="83" t="s">
        <v>75</v>
      </c>
      <c r="D8" s="83"/>
      <c r="E8" s="83"/>
      <c r="F8" s="83"/>
    </row>
    <row r="9" customFormat="false" ht="11.1" hidden="false" customHeight="true" outlineLevel="0" collapsed="false">
      <c r="A9" s="84" t="n">
        <f aca="false">IF(D9&lt;&gt;"",COUNTA($D9:D$9),"")</f>
        <v>1</v>
      </c>
      <c r="B9" s="85" t="n">
        <v>1995</v>
      </c>
      <c r="C9" s="86" t="n">
        <v>20869.491</v>
      </c>
      <c r="D9" s="86" t="n">
        <v>1616.61</v>
      </c>
      <c r="E9" s="86" t="n">
        <v>8348.568</v>
      </c>
      <c r="F9" s="86" t="n">
        <v>10904.313</v>
      </c>
      <c r="H9" s="87"/>
      <c r="I9" s="88"/>
    </row>
    <row r="10" customFormat="false" ht="11.1" hidden="false" customHeight="true" outlineLevel="0" collapsed="false">
      <c r="A10" s="84" t="n">
        <f aca="false">IF(D10&lt;&gt;"",COUNTA($D$9:D10),"")</f>
        <v>2</v>
      </c>
      <c r="B10" s="85" t="n">
        <v>2000</v>
      </c>
      <c r="C10" s="86" t="n">
        <v>31992.024</v>
      </c>
      <c r="D10" s="86" t="n">
        <v>2590.717</v>
      </c>
      <c r="E10" s="86" t="n">
        <v>10398.289</v>
      </c>
      <c r="F10" s="86" t="n">
        <v>19003.018</v>
      </c>
      <c r="H10" s="87"/>
      <c r="I10" s="88"/>
    </row>
    <row r="11" customFormat="false" ht="11.1" hidden="false" customHeight="true" outlineLevel="0" collapsed="false">
      <c r="A11" s="84" t="n">
        <f aca="false">IF(D11&lt;&gt;"",COUNTA($D$9:D11),"")</f>
        <v>3</v>
      </c>
      <c r="B11" s="85" t="n">
        <v>2001</v>
      </c>
      <c r="C11" s="86" t="n">
        <v>33632.946</v>
      </c>
      <c r="D11" s="86" t="n">
        <v>2762.557</v>
      </c>
      <c r="E11" s="86" t="n">
        <v>10739.982</v>
      </c>
      <c r="F11" s="86" t="n">
        <v>20130.407</v>
      </c>
      <c r="H11" s="87"/>
      <c r="I11" s="88"/>
    </row>
    <row r="12" customFormat="false" ht="11.1" hidden="false" customHeight="true" outlineLevel="0" collapsed="false">
      <c r="A12" s="84" t="n">
        <f aca="false">IF(D12&lt;&gt;"",COUNTA($D$9:D12),"")</f>
        <v>4</v>
      </c>
      <c r="B12" s="85" t="n">
        <v>2002</v>
      </c>
      <c r="C12" s="86" t="n">
        <v>34741.994</v>
      </c>
      <c r="D12" s="86" t="n">
        <v>2968.794</v>
      </c>
      <c r="E12" s="86" t="n">
        <v>10859.673</v>
      </c>
      <c r="F12" s="86" t="n">
        <v>20913.527</v>
      </c>
      <c r="H12" s="87"/>
      <c r="I12" s="88"/>
    </row>
    <row r="13" customFormat="false" ht="11.1" hidden="false" customHeight="true" outlineLevel="0" collapsed="false">
      <c r="A13" s="84" t="n">
        <f aca="false">IF(D13&lt;&gt;"",COUNTA($D$9:D13),"")</f>
        <v>5</v>
      </c>
      <c r="B13" s="85" t="n">
        <v>2003</v>
      </c>
      <c r="C13" s="86" t="n">
        <v>35308.326</v>
      </c>
      <c r="D13" s="86" t="n">
        <v>3136.681</v>
      </c>
      <c r="E13" s="86" t="n">
        <v>10865.454</v>
      </c>
      <c r="F13" s="86" t="n">
        <v>21306.191</v>
      </c>
      <c r="H13" s="87"/>
      <c r="I13" s="88"/>
    </row>
    <row r="14" customFormat="false" ht="11.1" hidden="false" customHeight="true" outlineLevel="0" collapsed="false">
      <c r="A14" s="84" t="n">
        <f aca="false">IF(D14&lt;&gt;"",COUNTA($D$9:D14),"")</f>
        <v>6</v>
      </c>
      <c r="B14" s="85" t="n">
        <v>2004</v>
      </c>
      <c r="C14" s="86" t="n">
        <v>36055.479</v>
      </c>
      <c r="D14" s="86" t="n">
        <v>3323.455</v>
      </c>
      <c r="E14" s="86" t="n">
        <v>10839.167</v>
      </c>
      <c r="F14" s="86" t="n">
        <v>21892.857</v>
      </c>
      <c r="H14" s="87"/>
      <c r="I14" s="88"/>
    </row>
    <row r="15" customFormat="false" ht="11.1" hidden="false" customHeight="true" outlineLevel="0" collapsed="false">
      <c r="A15" s="84" t="n">
        <f aca="false">IF(D15&lt;&gt;"",COUNTA($D$9:D15),"")</f>
        <v>7</v>
      </c>
      <c r="B15" s="85" t="n">
        <v>2005</v>
      </c>
      <c r="C15" s="86" t="n">
        <v>37025.865</v>
      </c>
      <c r="D15" s="86" t="n">
        <v>3594.975</v>
      </c>
      <c r="E15" s="86" t="n">
        <v>10898.903</v>
      </c>
      <c r="F15" s="86" t="n">
        <v>22531.987</v>
      </c>
      <c r="H15" s="87"/>
      <c r="I15" s="88"/>
    </row>
    <row r="16" customFormat="false" ht="11.1" hidden="false" customHeight="true" outlineLevel="0" collapsed="false">
      <c r="A16" s="84" t="n">
        <f aca="false">IF(D16&lt;&gt;"",COUNTA($D$9:D16),"")</f>
        <v>8</v>
      </c>
      <c r="B16" s="85" t="n">
        <v>2006</v>
      </c>
      <c r="C16" s="86" t="n">
        <v>38819.934</v>
      </c>
      <c r="D16" s="86" t="n">
        <v>3918.344</v>
      </c>
      <c r="E16" s="86" t="n">
        <v>11144.244</v>
      </c>
      <c r="F16" s="86" t="n">
        <v>23757.346</v>
      </c>
      <c r="H16" s="87"/>
      <c r="I16" s="88"/>
    </row>
    <row r="17" customFormat="false" ht="11.1" hidden="false" customHeight="true" outlineLevel="0" collapsed="false">
      <c r="A17" s="84" t="n">
        <f aca="false">IF(D17&lt;&gt;"",COUNTA($D$9:D17),"")</f>
        <v>9</v>
      </c>
      <c r="B17" s="85" t="n">
        <v>2007</v>
      </c>
      <c r="C17" s="86" t="n">
        <v>40960.626</v>
      </c>
      <c r="D17" s="86" t="n">
        <v>4260.44</v>
      </c>
      <c r="E17" s="86" t="n">
        <v>11508.644</v>
      </c>
      <c r="F17" s="86" t="n">
        <v>25191.542</v>
      </c>
      <c r="H17" s="87"/>
      <c r="I17" s="88"/>
    </row>
    <row r="18" customFormat="false" ht="11.1" hidden="false" customHeight="true" outlineLevel="0" collapsed="false">
      <c r="A18" s="84" t="n">
        <f aca="false">IF(D18&lt;&gt;"",COUNTA($D$9:D18),"")</f>
        <v>10</v>
      </c>
      <c r="B18" s="85" t="n">
        <v>2008</v>
      </c>
      <c r="C18" s="86" t="n">
        <v>43048.246</v>
      </c>
      <c r="D18" s="86" t="n">
        <v>4680.452</v>
      </c>
      <c r="E18" s="86" t="n">
        <v>11920.103</v>
      </c>
      <c r="F18" s="86" t="n">
        <v>26447.691</v>
      </c>
      <c r="H18" s="87"/>
      <c r="I18" s="88"/>
    </row>
    <row r="19" customFormat="false" ht="11.1" hidden="false" customHeight="true" outlineLevel="0" collapsed="false">
      <c r="A19" s="84" t="n">
        <f aca="false">IF(D19&lt;&gt;"",COUNTA($D$9:D19),"")</f>
        <v>11</v>
      </c>
      <c r="B19" s="85" t="n">
        <v>2009</v>
      </c>
      <c r="C19" s="86" t="n">
        <v>43759.879</v>
      </c>
      <c r="D19" s="86" t="n">
        <v>5018.738</v>
      </c>
      <c r="E19" s="86" t="n">
        <v>11999.254</v>
      </c>
      <c r="F19" s="86" t="n">
        <v>26741.887</v>
      </c>
      <c r="G19" s="89"/>
      <c r="H19" s="87"/>
      <c r="I19" s="88"/>
      <c r="J19" s="89"/>
    </row>
    <row r="20" customFormat="false" ht="11.1" hidden="false" customHeight="true" outlineLevel="0" collapsed="false">
      <c r="A20" s="84" t="n">
        <f aca="false">IF(D20&lt;&gt;"",COUNTA($D$9:D20),"")</f>
        <v>12</v>
      </c>
      <c r="B20" s="85" t="n">
        <v>2010</v>
      </c>
      <c r="C20" s="86" t="n">
        <v>44983.672</v>
      </c>
      <c r="D20" s="86" t="n">
        <v>5193.208</v>
      </c>
      <c r="E20" s="86" t="n">
        <v>12145.247</v>
      </c>
      <c r="F20" s="86" t="n">
        <v>27645.217</v>
      </c>
      <c r="G20" s="89"/>
      <c r="H20" s="87"/>
      <c r="I20" s="88"/>
      <c r="J20" s="89"/>
    </row>
    <row r="21" customFormat="false" ht="11.1" hidden="false" customHeight="true" outlineLevel="0" collapsed="false">
      <c r="A21" s="84" t="n">
        <f aca="false">IF(D21&lt;&gt;"",COUNTA($D$9:D21),"")</f>
        <v>13</v>
      </c>
      <c r="B21" s="85" t="n">
        <v>2011</v>
      </c>
      <c r="C21" s="86" t="n">
        <v>45486.434</v>
      </c>
      <c r="D21" s="86" t="n">
        <v>5283.827</v>
      </c>
      <c r="E21" s="86" t="n">
        <v>12027.753</v>
      </c>
      <c r="F21" s="86" t="n">
        <v>28174.854</v>
      </c>
      <c r="G21" s="89"/>
      <c r="H21" s="87"/>
      <c r="I21" s="88"/>
      <c r="J21" s="89"/>
    </row>
    <row r="22" customFormat="false" ht="11.1" hidden="false" customHeight="true" outlineLevel="0" collapsed="false">
      <c r="A22" s="84" t="n">
        <f aca="false">IF(D22&lt;&gt;"",COUNTA($D$9:D22),"")</f>
        <v>14</v>
      </c>
      <c r="B22" s="85" t="n">
        <v>2012</v>
      </c>
      <c r="C22" s="86" t="n">
        <v>46571.015</v>
      </c>
      <c r="D22" s="86" t="n">
        <v>5541.173</v>
      </c>
      <c r="E22" s="86" t="n">
        <v>12109.642</v>
      </c>
      <c r="F22" s="86" t="n">
        <v>28920.2</v>
      </c>
      <c r="G22" s="87"/>
      <c r="H22" s="87"/>
      <c r="I22" s="88"/>
      <c r="J22" s="89"/>
    </row>
    <row r="23" customFormat="false" ht="11.1" hidden="false" customHeight="true" outlineLevel="0" collapsed="false">
      <c r="A23" s="84" t="n">
        <f aca="false">IF(D23&lt;&gt;"",COUNTA($D$9:D23),"")</f>
        <v>15</v>
      </c>
      <c r="B23" s="85" t="n">
        <v>2013</v>
      </c>
      <c r="C23" s="86" t="n">
        <v>47047.064</v>
      </c>
      <c r="D23" s="86" t="n">
        <v>5703.618</v>
      </c>
      <c r="E23" s="86" t="n">
        <v>12043.194</v>
      </c>
      <c r="F23" s="86" t="n">
        <v>29300.252</v>
      </c>
      <c r="G23" s="87"/>
      <c r="H23" s="87"/>
      <c r="I23" s="88"/>
      <c r="J23" s="89"/>
    </row>
    <row r="24" customFormat="false" ht="11.1" hidden="false" customHeight="true" outlineLevel="0" collapsed="false">
      <c r="A24" s="84" t="n">
        <f aca="false">IF(D24&lt;&gt;"",COUNTA($D$9:D24),"")</f>
        <v>16</v>
      </c>
      <c r="B24" s="85" t="n">
        <v>2014</v>
      </c>
      <c r="C24" s="86" t="n">
        <v>48144.445</v>
      </c>
      <c r="D24" s="86" t="n">
        <v>5860.056</v>
      </c>
      <c r="E24" s="86" t="n">
        <v>12157.496</v>
      </c>
      <c r="F24" s="86" t="n">
        <v>30126.893</v>
      </c>
      <c r="G24" s="87"/>
      <c r="H24" s="87"/>
      <c r="I24" s="88"/>
      <c r="J24" s="89"/>
    </row>
    <row r="25" customFormat="false" ht="11.1" hidden="false" customHeight="true" outlineLevel="0" collapsed="false">
      <c r="A25" s="84" t="n">
        <f aca="false">IF(D25&lt;&gt;"",COUNTA($D$9:D25),"")</f>
        <v>17</v>
      </c>
      <c r="B25" s="85" t="n">
        <v>2015</v>
      </c>
      <c r="C25" s="86" t="n">
        <v>49216.292</v>
      </c>
      <c r="D25" s="86" t="n">
        <v>6006.647</v>
      </c>
      <c r="E25" s="86" t="n">
        <v>12329.719</v>
      </c>
      <c r="F25" s="86" t="n">
        <v>30879.926</v>
      </c>
      <c r="G25" s="87"/>
      <c r="H25" s="87"/>
      <c r="I25" s="88"/>
      <c r="J25" s="89"/>
    </row>
    <row r="26" customFormat="false" ht="11.1" hidden="false" customHeight="true" outlineLevel="0" collapsed="false">
      <c r="A26" s="84" t="n">
        <f aca="false">IF(D26&lt;&gt;"",COUNTA($D$9:D26),"")</f>
        <v>18</v>
      </c>
      <c r="B26" s="85" t="n">
        <v>2016</v>
      </c>
      <c r="C26" s="86" t="n">
        <v>50941.718</v>
      </c>
      <c r="D26" s="86" t="n">
        <v>5994.041</v>
      </c>
      <c r="E26" s="86" t="n">
        <v>12561.75</v>
      </c>
      <c r="F26" s="86" t="n">
        <v>32385.927</v>
      </c>
      <c r="G26" s="87"/>
      <c r="H26" s="87"/>
      <c r="I26" s="88"/>
      <c r="J26" s="89"/>
    </row>
    <row r="27" customFormat="false" ht="11.1" hidden="false" customHeight="true" outlineLevel="0" collapsed="false">
      <c r="A27" s="84" t="n">
        <f aca="false">IF(D27&lt;&gt;"",COUNTA($D$9:D27),"")</f>
        <v>19</v>
      </c>
      <c r="B27" s="85" t="n">
        <v>2017</v>
      </c>
      <c r="C27" s="86" t="n">
        <v>52924.832</v>
      </c>
      <c r="D27" s="86" t="n">
        <v>6036.692</v>
      </c>
      <c r="E27" s="86" t="n">
        <v>12777.169</v>
      </c>
      <c r="F27" s="86" t="n">
        <v>34110.971</v>
      </c>
      <c r="G27" s="87"/>
      <c r="H27" s="87"/>
      <c r="I27" s="88"/>
      <c r="J27" s="89"/>
    </row>
    <row r="28" customFormat="false" ht="11.1" hidden="false" customHeight="true" outlineLevel="0" collapsed="false">
      <c r="A28" s="84" t="n">
        <f aca="false">IF(D28&lt;&gt;"",COUNTA($D$9:D28),"")</f>
        <v>20</v>
      </c>
      <c r="B28" s="85" t="n">
        <v>2018</v>
      </c>
      <c r="C28" s="86" t="n">
        <v>54870.385</v>
      </c>
      <c r="D28" s="86" t="n">
        <v>6040.65</v>
      </c>
      <c r="E28" s="86" t="n">
        <v>13187.713</v>
      </c>
      <c r="F28" s="86" t="n">
        <v>35642.022</v>
      </c>
      <c r="G28" s="87"/>
      <c r="H28" s="87"/>
      <c r="I28" s="88"/>
      <c r="J28" s="89"/>
    </row>
    <row r="29" s="67" customFormat="true" ht="20.1" hidden="false" customHeight="true" outlineLevel="0" collapsed="false">
      <c r="A29" s="84" t="str">
        <f aca="false">IF(D29&lt;&gt;"",COUNTA($D$9:D29),"")</f>
        <v/>
      </c>
      <c r="B29" s="82"/>
      <c r="C29" s="99" t="s">
        <v>76</v>
      </c>
      <c r="D29" s="99"/>
      <c r="E29" s="99"/>
      <c r="F29" s="99"/>
    </row>
    <row r="30" customFormat="false" ht="11.1" hidden="false" customHeight="true" outlineLevel="0" collapsed="false">
      <c r="A30" s="84" t="n">
        <f aca="false">IF(D30&lt;&gt;"",COUNTA($D$9:D30),"")</f>
        <v>21</v>
      </c>
      <c r="B30" s="85" t="n">
        <v>1995</v>
      </c>
      <c r="C30" s="90" t="n">
        <v>42.4036231742123</v>
      </c>
      <c r="D30" s="90" t="n">
        <v>26.9136841236051</v>
      </c>
      <c r="E30" s="90" t="n">
        <v>67.7109348558552</v>
      </c>
      <c r="F30" s="90" t="n">
        <v>35.311979050727</v>
      </c>
    </row>
    <row r="31" customFormat="false" ht="11.1" hidden="false" customHeight="true" outlineLevel="0" collapsed="false">
      <c r="A31" s="84" t="n">
        <f aca="false">IF(D31&lt;&gt;"",COUNTA($D$9:D31),"")</f>
        <v>22</v>
      </c>
      <c r="B31" s="85" t="n">
        <v>2000</v>
      </c>
      <c r="C31" s="90" t="n">
        <v>65.0029140756886</v>
      </c>
      <c r="D31" s="90" t="n">
        <v>43.1308348900809</v>
      </c>
      <c r="E31" s="90" t="n">
        <v>84.3351661136803</v>
      </c>
      <c r="F31" s="90" t="n">
        <v>61.5384181943959</v>
      </c>
    </row>
    <row r="32" customFormat="false" ht="11.1" hidden="false" customHeight="true" outlineLevel="0" collapsed="false">
      <c r="A32" s="84" t="n">
        <f aca="false">IF(D32&lt;&gt;"",COUNTA($D$9:D32),"")</f>
        <v>23</v>
      </c>
      <c r="B32" s="85" t="n">
        <v>2001</v>
      </c>
      <c r="C32" s="90" t="n">
        <v>68.337017343769</v>
      </c>
      <c r="D32" s="90" t="n">
        <v>45.9916655664966</v>
      </c>
      <c r="E32" s="90" t="n">
        <v>87.1064620369694</v>
      </c>
      <c r="F32" s="90" t="n">
        <v>65.1892980572557</v>
      </c>
    </row>
    <row r="33" customFormat="false" ht="11.1" hidden="false" customHeight="true" outlineLevel="0" collapsed="false">
      <c r="A33" s="84" t="n">
        <f aca="false">IF(D33&lt;&gt;"",COUNTA($D$9:D33),"")</f>
        <v>24</v>
      </c>
      <c r="B33" s="85" t="n">
        <v>2002</v>
      </c>
      <c r="C33" s="90" t="n">
        <v>70.5904337531157</v>
      </c>
      <c r="D33" s="90" t="n">
        <v>49.4251451766684</v>
      </c>
      <c r="E33" s="90" t="n">
        <v>88.0772140873608</v>
      </c>
      <c r="F33" s="90" t="n">
        <v>67.7253144971915</v>
      </c>
    </row>
    <row r="34" customFormat="false" ht="11.1" hidden="false" customHeight="true" outlineLevel="0" collapsed="false">
      <c r="A34" s="84" t="n">
        <f aca="false">IF(D34&lt;&gt;"",COUNTA($D$9:D34),"")</f>
        <v>25</v>
      </c>
      <c r="B34" s="85" t="n">
        <v>2003</v>
      </c>
      <c r="C34" s="90" t="n">
        <v>71.7411340131028</v>
      </c>
      <c r="D34" s="90" t="n">
        <v>52.2201654267348</v>
      </c>
      <c r="E34" s="90" t="n">
        <v>88.1241008006752</v>
      </c>
      <c r="F34" s="90" t="n">
        <v>68.9968978552604</v>
      </c>
    </row>
    <row r="35" customFormat="false" ht="11.1" hidden="false" customHeight="true" outlineLevel="0" collapsed="false">
      <c r="A35" s="84" t="n">
        <f aca="false">IF(D35&lt;&gt;"",COUNTA($D$9:D35),"")</f>
        <v>26</v>
      </c>
      <c r="B35" s="85" t="n">
        <v>2004</v>
      </c>
      <c r="C35" s="90" t="n">
        <v>73.2592349704037</v>
      </c>
      <c r="D35" s="90" t="n">
        <v>55.3296206685693</v>
      </c>
      <c r="E35" s="90" t="n">
        <v>87.9109004836201</v>
      </c>
      <c r="F35" s="90" t="n">
        <v>70.8967275374947</v>
      </c>
    </row>
    <row r="36" customFormat="false" ht="11.1" hidden="false" customHeight="true" outlineLevel="0" collapsed="false">
      <c r="A36" s="84" t="n">
        <f aca="false">IF(D36&lt;&gt;"",COUNTA($D$9:D36),"")</f>
        <v>27</v>
      </c>
      <c r="B36" s="85" t="n">
        <v>2005</v>
      </c>
      <c r="C36" s="90" t="n">
        <v>75.2309113413095</v>
      </c>
      <c r="D36" s="90" t="n">
        <v>59.8499462345631</v>
      </c>
      <c r="E36" s="90" t="n">
        <v>88.3953884107172</v>
      </c>
      <c r="F36" s="90" t="n">
        <v>72.9664539999222</v>
      </c>
    </row>
    <row r="37" customFormat="false" ht="11.1" hidden="false" customHeight="true" outlineLevel="0" collapsed="false">
      <c r="A37" s="84" t="n">
        <f aca="false">IF(D37&lt;&gt;"",COUNTA($D$9:D37),"")</f>
        <v>28</v>
      </c>
      <c r="B37" s="85" t="n">
        <v>2006</v>
      </c>
      <c r="C37" s="90" t="n">
        <v>78.8761859589097</v>
      </c>
      <c r="D37" s="90" t="n">
        <v>65.233465525775</v>
      </c>
      <c r="E37" s="90" t="n">
        <v>90.38522289113</v>
      </c>
      <c r="F37" s="90" t="n">
        <v>76.9345949857522</v>
      </c>
    </row>
    <row r="38" customFormat="false" ht="11.1" hidden="false" customHeight="true" outlineLevel="0" collapsed="false">
      <c r="A38" s="84" t="n">
        <f aca="false">IF(D38&lt;&gt;"",COUNTA($D$9:D38),"")</f>
        <v>29</v>
      </c>
      <c r="B38" s="85" t="n">
        <v>2007</v>
      </c>
      <c r="C38" s="90" t="n">
        <v>83.2257456534921</v>
      </c>
      <c r="D38" s="90" t="n">
        <v>70.9287560930416</v>
      </c>
      <c r="E38" s="90" t="n">
        <v>93.3406835954656</v>
      </c>
      <c r="F38" s="90" t="n">
        <v>81.5790232139805</v>
      </c>
    </row>
    <row r="39" customFormat="false" ht="11.1" hidden="false" customHeight="true" outlineLevel="0" collapsed="false">
      <c r="A39" s="84" t="n">
        <f aca="false">IF(D39&lt;&gt;"",COUNTA($D$9:D39),"")</f>
        <v>30</v>
      </c>
      <c r="B39" s="85" t="n">
        <v>2008</v>
      </c>
      <c r="C39" s="90" t="n">
        <v>87.467471137403</v>
      </c>
      <c r="D39" s="90" t="n">
        <v>77.9212096199427</v>
      </c>
      <c r="E39" s="90" t="n">
        <v>96.6778156095853</v>
      </c>
      <c r="F39" s="90" t="n">
        <v>85.6468729879728</v>
      </c>
    </row>
    <row r="40" customFormat="false" ht="11.1" hidden="false" customHeight="true" outlineLevel="0" collapsed="false">
      <c r="A40" s="84" t="n">
        <f aca="false">IF(D40&lt;&gt;"",COUNTA($D$9:D40),"")</f>
        <v>31</v>
      </c>
      <c r="B40" s="85" t="n">
        <v>2009</v>
      </c>
      <c r="C40" s="90" t="n">
        <v>88.9134008714025</v>
      </c>
      <c r="D40" s="90" t="n">
        <v>83.553070456779</v>
      </c>
      <c r="E40" s="90" t="n">
        <v>97.3197686013769</v>
      </c>
      <c r="F40" s="90" t="n">
        <v>86.5995825249063</v>
      </c>
    </row>
    <row r="41" customFormat="false" ht="11.1" hidden="false" customHeight="true" outlineLevel="0" collapsed="false">
      <c r="A41" s="84" t="n">
        <f aca="false">IF(D41&lt;&gt;"",COUNTA($D$9:D41),"")</f>
        <v>32</v>
      </c>
      <c r="B41" s="85" t="n">
        <v>2010</v>
      </c>
      <c r="C41" s="90" t="n">
        <v>91.3999616224644</v>
      </c>
      <c r="D41" s="90" t="n">
        <v>86.4576859602371</v>
      </c>
      <c r="E41" s="90" t="n">
        <v>98.5038426260972</v>
      </c>
      <c r="F41" s="90" t="n">
        <v>89.5248809857899</v>
      </c>
    </row>
    <row r="42" customFormat="false" ht="11.1" hidden="false" customHeight="true" outlineLevel="0" collapsed="false">
      <c r="A42" s="84" t="n">
        <f aca="false">IF(D42&lt;&gt;"",COUNTA($D$9:D42),"")</f>
        <v>33</v>
      </c>
      <c r="B42" s="85" t="n">
        <v>2011</v>
      </c>
      <c r="C42" s="90" t="n">
        <v>92.4214973366949</v>
      </c>
      <c r="D42" s="90" t="n">
        <v>87.9663312993089</v>
      </c>
      <c r="E42" s="90" t="n">
        <v>97.5509093110719</v>
      </c>
      <c r="F42" s="90" t="n">
        <v>91.2400308213174</v>
      </c>
    </row>
    <row r="43" customFormat="false" ht="11.1" hidden="false" customHeight="true" outlineLevel="0" collapsed="false">
      <c r="A43" s="84" t="n">
        <f aca="false">IF(D43&lt;&gt;"",COUNTA($D$9:D43),"")</f>
        <v>34</v>
      </c>
      <c r="B43" s="85" t="n">
        <v>2012</v>
      </c>
      <c r="C43" s="90" t="n">
        <v>94.6252005331893</v>
      </c>
      <c r="D43" s="90" t="n">
        <v>92.2506849495234</v>
      </c>
      <c r="E43" s="90" t="n">
        <v>98.2150688105706</v>
      </c>
      <c r="F43" s="90" t="n">
        <v>93.6537218385821</v>
      </c>
      <c r="G43" s="91"/>
    </row>
    <row r="44" customFormat="false" ht="11.1" hidden="false" customHeight="true" outlineLevel="0" collapsed="false">
      <c r="A44" s="84" t="n">
        <f aca="false">IF(D44&lt;&gt;"",COUNTA($D$9:D44),"")</f>
        <v>35</v>
      </c>
      <c r="B44" s="85" t="n">
        <v>2013</v>
      </c>
      <c r="C44" s="90" t="n">
        <v>95.5924595050761</v>
      </c>
      <c r="D44" s="90" t="n">
        <v>94.9551055688806</v>
      </c>
      <c r="E44" s="90" t="n">
        <v>97.6761433086999</v>
      </c>
      <c r="F44" s="90" t="n">
        <v>94.8844631298663</v>
      </c>
      <c r="G44" s="91"/>
    </row>
    <row r="45" customFormat="false" ht="11.1" hidden="false" customHeight="true" outlineLevel="0" collapsed="false">
      <c r="A45" s="84" t="n">
        <f aca="false">IF(D45&lt;&gt;"",COUNTA($D$9:D45),"")</f>
        <v>36</v>
      </c>
      <c r="B45" s="85" t="n">
        <v>2014</v>
      </c>
      <c r="C45" s="90" t="n">
        <v>97.822170349607</v>
      </c>
      <c r="D45" s="90" t="n">
        <v>97.559520311415</v>
      </c>
      <c r="E45" s="90" t="n">
        <v>98.603187955865</v>
      </c>
      <c r="F45" s="90" t="n">
        <v>97.5614157883668</v>
      </c>
      <c r="G45" s="91"/>
    </row>
    <row r="46" customFormat="false" ht="11.1" hidden="false" customHeight="true" outlineLevel="0" collapsed="false">
      <c r="A46" s="84" t="n">
        <f aca="false">IF(D46&lt;&gt;"",COUNTA($D$9:D46),"")</f>
        <v>37</v>
      </c>
      <c r="B46" s="85" t="n">
        <v>2015</v>
      </c>
      <c r="C46" s="90" t="n">
        <v>100</v>
      </c>
      <c r="D46" s="90" t="n">
        <v>100</v>
      </c>
      <c r="E46" s="90" t="n">
        <v>100</v>
      </c>
      <c r="F46" s="90" t="n">
        <v>100</v>
      </c>
      <c r="G46" s="91"/>
    </row>
    <row r="47" customFormat="false" ht="11.1" hidden="false" customHeight="true" outlineLevel="0" collapsed="false">
      <c r="A47" s="84" t="n">
        <f aca="false">IF(D47&lt;&gt;"",COUNTA($D$9:D47),"")</f>
        <v>38</v>
      </c>
      <c r="B47" s="85" t="n">
        <v>2016</v>
      </c>
      <c r="C47" s="90" t="n">
        <v>103.505802509462</v>
      </c>
      <c r="D47" s="90" t="n">
        <v>99.7901324982141</v>
      </c>
      <c r="E47" s="90" t="n">
        <v>101.881883926146</v>
      </c>
      <c r="F47" s="90" t="n">
        <v>104.876957930534</v>
      </c>
      <c r="G47" s="91"/>
    </row>
    <row r="48" customFormat="false" ht="11.1" hidden="false" customHeight="true" outlineLevel="0" collapsed="false">
      <c r="A48" s="84" t="n">
        <f aca="false">IF(D48&lt;&gt;"",COUNTA($D$9:D48),"")</f>
        <v>39</v>
      </c>
      <c r="B48" s="85" t="n">
        <v>2017</v>
      </c>
      <c r="C48" s="90" t="n">
        <v>107.535187738239</v>
      </c>
      <c r="D48" s="90" t="n">
        <v>100.500195866346</v>
      </c>
      <c r="E48" s="90" t="n">
        <v>103.629036476825</v>
      </c>
      <c r="F48" s="90" t="n">
        <v>110.463253700802</v>
      </c>
      <c r="G48" s="91"/>
    </row>
    <row r="49" customFormat="false" ht="11.1" hidden="false" customHeight="true" outlineLevel="0" collapsed="false">
      <c r="A49" s="84" t="n">
        <f aca="false">IF(D49&lt;&gt;"",COUNTA($D$9:D49),"")</f>
        <v>40</v>
      </c>
      <c r="B49" s="85" t="n">
        <v>2018</v>
      </c>
      <c r="C49" s="90" t="n">
        <v>111.488254742962</v>
      </c>
      <c r="D49" s="90" t="n">
        <v>100.566089533811</v>
      </c>
      <c r="E49" s="90" t="n">
        <v>106.958747397244</v>
      </c>
      <c r="F49" s="90" t="n">
        <v>115.421332292053</v>
      </c>
      <c r="G49" s="91"/>
    </row>
    <row r="50" s="67" customFormat="true" ht="20.1" hidden="false" customHeight="true" outlineLevel="0" collapsed="false">
      <c r="A50" s="84" t="str">
        <f aca="false">IF(D50&lt;&gt;"",COUNTA($D$9:D50),"")</f>
        <v/>
      </c>
      <c r="B50" s="82"/>
      <c r="C50" s="99" t="s">
        <v>77</v>
      </c>
      <c r="D50" s="99"/>
      <c r="E50" s="99"/>
      <c r="F50" s="99"/>
    </row>
    <row r="51" customFormat="false" ht="11.1" hidden="false" customHeight="true" outlineLevel="0" collapsed="false">
      <c r="A51" s="84" t="n">
        <f aca="false">IF(D51&lt;&gt;"",COUNTA($D$9:D51),"")</f>
        <v>41</v>
      </c>
      <c r="B51" s="85" t="n">
        <v>1995</v>
      </c>
      <c r="C51" s="90" t="n">
        <v>0.947943634360093</v>
      </c>
      <c r="D51" s="90" t="n">
        <v>2.21717663516794</v>
      </c>
      <c r="E51" s="90" t="n">
        <v>0.757399795149451</v>
      </c>
      <c r="F51" s="90" t="n">
        <v>1.06241126528926</v>
      </c>
    </row>
    <row r="52" customFormat="false" ht="11.1" hidden="false" customHeight="true" outlineLevel="0" collapsed="false">
      <c r="A52" s="84" t="n">
        <f aca="false">IF(D52&lt;&gt;"",COUNTA($D$9:D52),"")</f>
        <v>42</v>
      </c>
      <c r="B52" s="85" t="n">
        <v>2000</v>
      </c>
      <c r="C52" s="90" t="n">
        <v>1.28090242855587</v>
      </c>
      <c r="D52" s="90" t="n">
        <v>3.26995127985056</v>
      </c>
      <c r="E52" s="90" t="n">
        <v>0.853298665106405</v>
      </c>
      <c r="F52" s="90" t="n">
        <v>1.58386332930207</v>
      </c>
    </row>
    <row r="53" customFormat="false" ht="11.1" hidden="false" customHeight="true" outlineLevel="0" collapsed="false">
      <c r="A53" s="84" t="n">
        <f aca="false">IF(D53&lt;&gt;"",COUNTA($D$9:D53),"")</f>
        <v>43</v>
      </c>
      <c r="B53" s="85" t="n">
        <v>2005</v>
      </c>
      <c r="C53" s="90" t="n">
        <v>1.37257992287782</v>
      </c>
      <c r="D53" s="90" t="n">
        <v>4.28866686549359</v>
      </c>
      <c r="E53" s="90" t="n">
        <v>0.853479138948643</v>
      </c>
      <c r="F53" s="90" t="n">
        <v>1.68562260046263</v>
      </c>
    </row>
    <row r="54" customFormat="false" ht="11.1" hidden="false" customHeight="true" outlineLevel="0" collapsed="false">
      <c r="A54" s="84" t="n">
        <f aca="false">IF(D54&lt;&gt;"",COUNTA($D$9:D54),"")</f>
        <v>44</v>
      </c>
      <c r="B54" s="85" t="n">
        <v>2010</v>
      </c>
      <c r="C54" s="90" t="n">
        <v>1.46900761254805</v>
      </c>
      <c r="D54" s="90" t="n">
        <v>5.19960351232015</v>
      </c>
      <c r="E54" s="90" t="n">
        <v>0.886375276872608</v>
      </c>
      <c r="F54" s="90" t="n">
        <v>1.73641153226987</v>
      </c>
    </row>
    <row r="55" customFormat="false" ht="11.1" hidden="false" customHeight="true" outlineLevel="0" collapsed="false">
      <c r="A55" s="84" t="n">
        <f aca="false">IF(D55&lt;&gt;"",COUNTA($D$9:D55),"")</f>
        <v>45</v>
      </c>
      <c r="B55" s="85" t="n">
        <v>2011</v>
      </c>
      <c r="C55" s="90" t="n">
        <v>1.46097359410015</v>
      </c>
      <c r="D55" s="90" t="n">
        <v>5.24563874990072</v>
      </c>
      <c r="E55" s="90" t="n">
        <v>0.876752319672735</v>
      </c>
      <c r="F55" s="90" t="n">
        <v>1.71708685487783</v>
      </c>
    </row>
    <row r="56" customFormat="false" ht="11.1" hidden="false" customHeight="true" outlineLevel="0" collapsed="false">
      <c r="A56" s="84" t="n">
        <f aca="false">IF(D56&lt;&gt;"",COUNTA($D$9:D56),"")</f>
        <v>46</v>
      </c>
      <c r="B56" s="85" t="n">
        <v>2012</v>
      </c>
      <c r="C56" s="90" t="n">
        <v>1.45620747674481</v>
      </c>
      <c r="D56" s="90" t="n">
        <v>5.31792644772452</v>
      </c>
      <c r="E56" s="90" t="n">
        <v>0.864209603072709</v>
      </c>
      <c r="F56" s="90" t="n">
        <v>1.70855916051956</v>
      </c>
    </row>
    <row r="57" customFormat="false" ht="11.1" hidden="false" customHeight="true" outlineLevel="0" collapsed="false">
      <c r="A57" s="84" t="n">
        <f aca="false">IF(D57&lt;&gt;"",COUNTA($D$9:D57),"")</f>
        <v>47</v>
      </c>
      <c r="B57" s="85" t="n">
        <v>2013</v>
      </c>
      <c r="C57" s="90" t="n">
        <v>1.44455728694905</v>
      </c>
      <c r="D57" s="90" t="n">
        <v>5.37519366694939</v>
      </c>
      <c r="E57" s="90" t="n">
        <v>0.849811277617716</v>
      </c>
      <c r="F57" s="90" t="n">
        <v>1.69015960622504</v>
      </c>
    </row>
    <row r="58" customFormat="false" ht="11.1" hidden="false" customHeight="true" outlineLevel="0" collapsed="false">
      <c r="A58" s="84" t="n">
        <f aca="false">IF(D58&lt;&gt;"",COUNTA($D$9:D58),"")</f>
        <v>48</v>
      </c>
      <c r="B58" s="85" t="n">
        <v>2014</v>
      </c>
      <c r="C58" s="90" t="n">
        <v>1.44216807884642</v>
      </c>
      <c r="D58" s="90" t="n">
        <v>5.42773676654471</v>
      </c>
      <c r="E58" s="90" t="n">
        <v>0.840244384546271</v>
      </c>
      <c r="F58" s="90" t="n">
        <v>1.68922618957506</v>
      </c>
    </row>
    <row r="59" customFormat="false" ht="11.1" hidden="false" customHeight="true" outlineLevel="0" collapsed="false">
      <c r="A59" s="84" t="n">
        <f aca="false">IF(D59&lt;&gt;"",COUNTA($D$9:D59),"")</f>
        <v>49</v>
      </c>
      <c r="B59" s="85" t="n">
        <v>2015</v>
      </c>
      <c r="C59" s="90" t="n">
        <v>1.4324580089662</v>
      </c>
      <c r="D59" s="90" t="n">
        <v>5.42493158603</v>
      </c>
      <c r="E59" s="90" t="n">
        <v>0.833928120927068</v>
      </c>
      <c r="F59" s="90" t="n">
        <v>1.67229565911514</v>
      </c>
    </row>
    <row r="60" customFormat="false" ht="11.1" hidden="false" customHeight="true" outlineLevel="0" collapsed="false">
      <c r="A60" s="84" t="n">
        <f aca="false">IF(D60&lt;&gt;"",COUNTA($D$9:D60),"")</f>
        <v>50</v>
      </c>
      <c r="B60" s="85" t="n">
        <v>2016</v>
      </c>
      <c r="C60" s="90" t="n">
        <v>1.44579332039902</v>
      </c>
      <c r="D60" s="90" t="n">
        <v>5.40807596878242</v>
      </c>
      <c r="E60" s="90" t="n">
        <v>0.832065978409041</v>
      </c>
      <c r="F60" s="90" t="n">
        <v>1.7019221158409</v>
      </c>
    </row>
    <row r="61" customFormat="false" ht="11.1" hidden="false" customHeight="true" outlineLevel="0" collapsed="false">
      <c r="A61" s="84" t="n">
        <f aca="false">IF(D61&lt;&gt;"",COUNTA($D$9:D61),"")</f>
        <v>51</v>
      </c>
      <c r="B61" s="85" t="n">
        <v>2017</v>
      </c>
      <c r="C61" s="90" t="n">
        <v>1.45550157967456</v>
      </c>
      <c r="D61" s="90" t="n">
        <v>5.33583064480488</v>
      </c>
      <c r="E61" s="90" t="n">
        <v>0.823432489353585</v>
      </c>
      <c r="F61" s="90" t="n">
        <v>1.73032595247649</v>
      </c>
    </row>
    <row r="62" customFormat="false" ht="11.1" hidden="false" customHeight="true" outlineLevel="0" collapsed="false">
      <c r="A62" s="84" t="n">
        <f aca="false">IF(D62&lt;&gt;"",COUNTA($D$9:D62),"")</f>
        <v>52</v>
      </c>
      <c r="B62" s="85" t="n">
        <v>2018</v>
      </c>
      <c r="C62" s="90" t="n">
        <v>1.45537993451765</v>
      </c>
      <c r="D62" s="90" t="n">
        <v>5.26340324309253</v>
      </c>
      <c r="E62" s="90" t="n">
        <v>0.818490352675978</v>
      </c>
      <c r="F62" s="90" t="n">
        <v>1.74358103596299</v>
      </c>
    </row>
    <row r="63" s="67" customFormat="true" ht="20.1" hidden="false" customHeight="true" outlineLevel="0" collapsed="false">
      <c r="A63" s="84" t="str">
        <f aca="false">IF(D63&lt;&gt;"",COUNTA($D$9:D63),"")</f>
        <v/>
      </c>
      <c r="B63" s="82"/>
      <c r="C63" s="99" t="s">
        <v>78</v>
      </c>
      <c r="D63" s="99"/>
      <c r="E63" s="99"/>
      <c r="F63" s="99"/>
    </row>
    <row r="64" customFormat="false" ht="11.1" hidden="false" customHeight="true" outlineLevel="0" collapsed="false">
      <c r="A64" s="84" t="n">
        <f aca="false">IF(D64&lt;&gt;"",COUNTA($D$9:D64),"")</f>
        <v>53</v>
      </c>
      <c r="B64" s="85" t="n">
        <v>1995</v>
      </c>
      <c r="C64" s="92" t="n">
        <v>100</v>
      </c>
      <c r="D64" s="90" t="n">
        <v>7.74628379772176</v>
      </c>
      <c r="E64" s="90" t="n">
        <v>40.0036972631484</v>
      </c>
      <c r="F64" s="90" t="n">
        <v>52.2500189391299</v>
      </c>
      <c r="G64" s="93"/>
      <c r="H64" s="93"/>
      <c r="I64" s="93"/>
    </row>
    <row r="65" customFormat="false" ht="11.1" hidden="false" customHeight="true" outlineLevel="0" collapsed="false">
      <c r="A65" s="84" t="n">
        <f aca="false">IF(D65&lt;&gt;"",COUNTA($D$9:D65),"")</f>
        <v>54</v>
      </c>
      <c r="B65" s="85" t="n">
        <v>2000</v>
      </c>
      <c r="C65" s="92" t="n">
        <v>100</v>
      </c>
      <c r="D65" s="90" t="n">
        <v>8.09800905375665</v>
      </c>
      <c r="E65" s="90" t="n">
        <v>32.5027544365433</v>
      </c>
      <c r="F65" s="90" t="n">
        <v>59.3992365097</v>
      </c>
      <c r="G65" s="93"/>
      <c r="H65" s="93"/>
      <c r="I65" s="93"/>
    </row>
    <row r="66" customFormat="false" ht="11.1" hidden="false" customHeight="true" outlineLevel="0" collapsed="false">
      <c r="A66" s="84" t="n">
        <f aca="false">IF(D66&lt;&gt;"",COUNTA($D$9:D66),"")</f>
        <v>55</v>
      </c>
      <c r="B66" s="85" t="n">
        <v>2001</v>
      </c>
      <c r="C66" s="92" t="n">
        <v>100</v>
      </c>
      <c r="D66" s="90" t="n">
        <v>8.21384186803024</v>
      </c>
      <c r="E66" s="90" t="n">
        <v>31.9329207735772</v>
      </c>
      <c r="F66" s="90" t="n">
        <v>59.8532373583926</v>
      </c>
      <c r="G66" s="93"/>
      <c r="H66" s="93"/>
      <c r="I66" s="93"/>
    </row>
    <row r="67" customFormat="false" ht="11.1" hidden="false" customHeight="true" outlineLevel="0" collapsed="false">
      <c r="A67" s="84" t="n">
        <f aca="false">IF(D67&lt;&gt;"",COUNTA($D$9:D67),"")</f>
        <v>56</v>
      </c>
      <c r="B67" s="85" t="n">
        <v>2002</v>
      </c>
      <c r="C67" s="92" t="n">
        <v>100</v>
      </c>
      <c r="D67" s="90" t="n">
        <v>8.54526081606024</v>
      </c>
      <c r="E67" s="90" t="n">
        <v>31.2580590509572</v>
      </c>
      <c r="F67" s="90" t="n">
        <v>60.1966801329826</v>
      </c>
      <c r="G67" s="93"/>
      <c r="H67" s="93"/>
      <c r="I67" s="93"/>
    </row>
    <row r="68" customFormat="false" ht="11.1" hidden="false" customHeight="true" outlineLevel="0" collapsed="false">
      <c r="A68" s="84" t="n">
        <f aca="false">IF(D68&lt;&gt;"",COUNTA($D$9:D68),"")</f>
        <v>57</v>
      </c>
      <c r="B68" s="85" t="n">
        <v>2003</v>
      </c>
      <c r="C68" s="92" t="n">
        <v>100</v>
      </c>
      <c r="D68" s="90" t="n">
        <v>8.8836865276479</v>
      </c>
      <c r="E68" s="90" t="n">
        <v>30.7730646873488</v>
      </c>
      <c r="F68" s="90" t="n">
        <v>60.3432487850033</v>
      </c>
      <c r="G68" s="93"/>
      <c r="H68" s="93"/>
      <c r="I68" s="93"/>
    </row>
    <row r="69" customFormat="false" ht="11.1" hidden="false" customHeight="true" outlineLevel="0" collapsed="false">
      <c r="A69" s="84" t="n">
        <f aca="false">IF(D69&lt;&gt;"",COUNTA($D$9:D69),"")</f>
        <v>58</v>
      </c>
      <c r="B69" s="85" t="n">
        <v>2004</v>
      </c>
      <c r="C69" s="92" t="n">
        <v>100</v>
      </c>
      <c r="D69" s="90" t="n">
        <v>9.21761433262334</v>
      </c>
      <c r="E69" s="90" t="n">
        <v>30.0624684531302</v>
      </c>
      <c r="F69" s="90" t="n">
        <v>60.7199172142464</v>
      </c>
      <c r="G69" s="93"/>
      <c r="H69" s="93"/>
      <c r="I69" s="93"/>
    </row>
    <row r="70" customFormat="false" ht="11.1" hidden="false" customHeight="true" outlineLevel="0" collapsed="false">
      <c r="A70" s="84" t="n">
        <f aca="false">IF(D70&lt;&gt;"",COUNTA($D$9:D70),"")</f>
        <v>59</v>
      </c>
      <c r="B70" s="85" t="n">
        <v>2005</v>
      </c>
      <c r="C70" s="92" t="n">
        <v>100</v>
      </c>
      <c r="D70" s="90" t="n">
        <v>9.70936128028339</v>
      </c>
      <c r="E70" s="90" t="n">
        <v>29.4359172972731</v>
      </c>
      <c r="F70" s="90" t="n">
        <v>60.8547214224435</v>
      </c>
      <c r="G70" s="93"/>
      <c r="H70" s="93"/>
      <c r="I70" s="93"/>
    </row>
    <row r="71" customFormat="false" ht="11.1" hidden="false" customHeight="true" outlineLevel="0" collapsed="false">
      <c r="A71" s="84" t="n">
        <f aca="false">IF(D71&lt;&gt;"",COUNTA($D$9:D71),"")</f>
        <v>60</v>
      </c>
      <c r="B71" s="85" t="n">
        <v>2006</v>
      </c>
      <c r="C71" s="92" t="n">
        <v>100</v>
      </c>
      <c r="D71" s="90" t="n">
        <v>10.0936390051565</v>
      </c>
      <c r="E71" s="90" t="n">
        <v>28.707529487299</v>
      </c>
      <c r="F71" s="90" t="n">
        <v>61.1988315075446</v>
      </c>
      <c r="G71" s="93"/>
      <c r="H71" s="93"/>
      <c r="I71" s="93"/>
    </row>
    <row r="72" customFormat="false" ht="11.1" hidden="false" customHeight="true" outlineLevel="0" collapsed="false">
      <c r="A72" s="84" t="n">
        <f aca="false">IF(D72&lt;&gt;"",COUNTA($D$9:D72),"")</f>
        <v>61</v>
      </c>
      <c r="B72" s="85" t="n">
        <v>2007</v>
      </c>
      <c r="C72" s="92" t="n">
        <v>100</v>
      </c>
      <c r="D72" s="90" t="n">
        <v>10.4013058784795</v>
      </c>
      <c r="E72" s="90" t="n">
        <v>28.0968459808207</v>
      </c>
      <c r="F72" s="90" t="n">
        <v>61.5018481406998</v>
      </c>
      <c r="G72" s="93"/>
      <c r="H72" s="93"/>
      <c r="I72" s="93"/>
    </row>
    <row r="73" customFormat="false" ht="11.1" hidden="false" customHeight="true" outlineLevel="0" collapsed="false">
      <c r="A73" s="84" t="n">
        <f aca="false">IF(D73&lt;&gt;"",COUNTA($D$9:D73),"")</f>
        <v>62</v>
      </c>
      <c r="B73" s="85" t="n">
        <v>2008</v>
      </c>
      <c r="C73" s="92" t="n">
        <v>100</v>
      </c>
      <c r="D73" s="90" t="n">
        <v>10.8725730660432</v>
      </c>
      <c r="E73" s="90" t="n">
        <v>27.6901014735885</v>
      </c>
      <c r="F73" s="90" t="n">
        <v>61.4373254603684</v>
      </c>
      <c r="G73" s="93"/>
      <c r="H73" s="93"/>
      <c r="I73" s="93"/>
    </row>
    <row r="74" customFormat="false" ht="11.1" hidden="false" customHeight="true" outlineLevel="0" collapsed="false">
      <c r="A74" s="84" t="n">
        <f aca="false">IF(D74&lt;&gt;"",COUNTA($D$9:D74),"")</f>
        <v>63</v>
      </c>
      <c r="B74" s="85" t="n">
        <v>2009</v>
      </c>
      <c r="C74" s="92" t="n">
        <v>100</v>
      </c>
      <c r="D74" s="90" t="n">
        <v>11.4688114197025</v>
      </c>
      <c r="E74" s="90" t="n">
        <v>27.4206745407134</v>
      </c>
      <c r="F74" s="90" t="n">
        <v>61.1105140395841</v>
      </c>
      <c r="G74" s="93"/>
      <c r="H74" s="93"/>
      <c r="I74" s="93"/>
    </row>
    <row r="75" customFormat="false" ht="11.1" hidden="false" customHeight="true" outlineLevel="0" collapsed="false">
      <c r="A75" s="84" t="n">
        <f aca="false">IF(D75&lt;&gt;"",COUNTA($D$9:D75),"")</f>
        <v>64</v>
      </c>
      <c r="B75" s="85" t="n">
        <v>2010</v>
      </c>
      <c r="C75" s="92" t="n">
        <v>100</v>
      </c>
      <c r="D75" s="90" t="n">
        <v>11.5446511347495</v>
      </c>
      <c r="E75" s="90" t="n">
        <v>26.9992342999478</v>
      </c>
      <c r="F75" s="90" t="n">
        <v>61.4561145653027</v>
      </c>
      <c r="G75" s="93"/>
      <c r="H75" s="93"/>
      <c r="I75" s="93"/>
    </row>
    <row r="76" customFormat="false" ht="11.1" hidden="false" customHeight="true" outlineLevel="0" collapsed="false">
      <c r="A76" s="84" t="n">
        <f aca="false">IF(D76&lt;&gt;"",COUNTA($D$9:D76),"")</f>
        <v>65</v>
      </c>
      <c r="B76" s="94" t="n">
        <v>2011</v>
      </c>
      <c r="C76" s="92" t="n">
        <v>100</v>
      </c>
      <c r="D76" s="90" t="n">
        <v>11.6162700289937</v>
      </c>
      <c r="E76" s="90" t="n">
        <v>26.4425059128618</v>
      </c>
      <c r="F76" s="90" t="n">
        <v>61.9412240581445</v>
      </c>
      <c r="G76" s="93"/>
      <c r="H76" s="93"/>
      <c r="I76" s="93"/>
    </row>
    <row r="77" customFormat="false" ht="11.1" hidden="false" customHeight="true" outlineLevel="0" collapsed="false">
      <c r="A77" s="84" t="n">
        <f aca="false">IF(D77&lt;&gt;"",COUNTA($D$9:D77),"")</f>
        <v>66</v>
      </c>
      <c r="B77" s="94" t="n">
        <v>2012</v>
      </c>
      <c r="C77" s="92" t="n">
        <v>100</v>
      </c>
      <c r="D77" s="100" t="n">
        <v>11.8983298946781</v>
      </c>
      <c r="E77" s="100" t="n">
        <v>26.0025296850412</v>
      </c>
      <c r="F77" s="100" t="n">
        <v>62.0991404202807</v>
      </c>
      <c r="G77" s="91"/>
      <c r="H77" s="93"/>
      <c r="I77" s="93"/>
    </row>
    <row r="78" customFormat="false" ht="11.1" hidden="false" customHeight="true" outlineLevel="0" collapsed="false">
      <c r="A78" s="84" t="n">
        <f aca="false">IF(D78&lt;&gt;"",COUNTA($D$9:D78),"")</f>
        <v>67</v>
      </c>
      <c r="B78" s="94" t="n">
        <v>2013</v>
      </c>
      <c r="C78" s="92" t="n">
        <v>100</v>
      </c>
      <c r="D78" s="100" t="n">
        <v>12.1232177208763</v>
      </c>
      <c r="E78" s="100" t="n">
        <v>25.5981839801948</v>
      </c>
      <c r="F78" s="100" t="n">
        <v>62.2785982989289</v>
      </c>
      <c r="G78" s="91"/>
      <c r="H78" s="93"/>
      <c r="I78" s="93"/>
    </row>
    <row r="79" customFormat="false" ht="11.1" hidden="false" customHeight="true" outlineLevel="0" collapsed="false">
      <c r="A79" s="84" t="n">
        <f aca="false">IF(D79&lt;&gt;"",COUNTA($D$9:D79),"")</f>
        <v>68</v>
      </c>
      <c r="B79" s="94" t="n">
        <v>2014</v>
      </c>
      <c r="C79" s="92" t="n">
        <v>100</v>
      </c>
      <c r="D79" s="101" t="n">
        <v>12.1718216919937</v>
      </c>
      <c r="E79" s="101" t="n">
        <v>25.2521261798739</v>
      </c>
      <c r="F79" s="101" t="n">
        <v>62.5760521281323</v>
      </c>
      <c r="G79" s="91"/>
      <c r="H79" s="93"/>
      <c r="I79" s="93"/>
    </row>
    <row r="80" customFormat="false" ht="11.1" hidden="false" customHeight="true" outlineLevel="0" collapsed="false">
      <c r="A80" s="84" t="n">
        <f aca="false">IF(D80&lt;&gt;"",COUNTA($D$9:D80),"")</f>
        <v>69</v>
      </c>
      <c r="B80" s="94" t="n">
        <v>2015</v>
      </c>
      <c r="C80" s="96" t="n">
        <v>100</v>
      </c>
      <c r="D80" s="101" t="n">
        <v>12.2045907074836</v>
      </c>
      <c r="E80" s="101" t="n">
        <v>25.0521087610582</v>
      </c>
      <c r="F80" s="101" t="n">
        <v>62.7433005314582</v>
      </c>
      <c r="G80" s="91"/>
    </row>
    <row r="81" customFormat="false" ht="11.1" hidden="false" customHeight="true" outlineLevel="0" collapsed="false">
      <c r="A81" s="84" t="n">
        <f aca="false">IF(D81&lt;&gt;"",COUNTA($D$9:D81),"")</f>
        <v>70</v>
      </c>
      <c r="B81" s="94" t="n">
        <v>2016</v>
      </c>
      <c r="C81" s="96" t="n">
        <v>100</v>
      </c>
      <c r="D81" s="101" t="n">
        <v>11.7664681038044</v>
      </c>
      <c r="E81" s="101" t="n">
        <v>24.6590623425775</v>
      </c>
      <c r="F81" s="101" t="n">
        <v>63.5744695536181</v>
      </c>
    </row>
    <row r="82" customFormat="false" ht="11.45" hidden="false" customHeight="true" outlineLevel="0" collapsed="false">
      <c r="A82" s="84" t="n">
        <f aca="false">IF(D82&lt;&gt;"",COUNTA($D$9:D82),"")</f>
        <v>71</v>
      </c>
      <c r="B82" s="94" t="n">
        <v>2017</v>
      </c>
      <c r="C82" s="96" t="n">
        <v>100</v>
      </c>
      <c r="D82" s="101" t="n">
        <v>11.4061618561208</v>
      </c>
      <c r="E82" s="101" t="n">
        <v>24.142105921092</v>
      </c>
      <c r="F82" s="101" t="n">
        <v>64.4517322227872</v>
      </c>
    </row>
    <row r="83" customFormat="false" ht="11.45" hidden="false" customHeight="true" outlineLevel="0" collapsed="false">
      <c r="A83" s="84" t="n">
        <f aca="false">IF(D83&lt;&gt;"",COUNTA($D$9:D83),"")</f>
        <v>72</v>
      </c>
      <c r="B83" s="94" t="n">
        <v>2018</v>
      </c>
      <c r="C83" s="96" t="n">
        <v>100</v>
      </c>
      <c r="D83" s="101" t="n">
        <v>11.0089440779393</v>
      </c>
      <c r="E83" s="101" t="n">
        <v>24.0343001056034</v>
      </c>
      <c r="F83" s="101" t="n">
        <v>64.9567558164573</v>
      </c>
    </row>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sheetData>
  <mergeCells count="15">
    <mergeCell ref="A1:B1"/>
    <mergeCell ref="C1:F1"/>
    <mergeCell ref="A2:B2"/>
    <mergeCell ref="C2:F2"/>
    <mergeCell ref="A3:A6"/>
    <mergeCell ref="B3:B6"/>
    <mergeCell ref="C3:C6"/>
    <mergeCell ref="D3:F3"/>
    <mergeCell ref="D4:D6"/>
    <mergeCell ref="E4:E6"/>
    <mergeCell ref="F4:F6"/>
    <mergeCell ref="C8:F8"/>
    <mergeCell ref="C29:F29"/>
    <mergeCell ref="C50:F50"/>
    <mergeCell ref="C63:F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8 00&amp;R&amp;7&amp;P</oddFooter>
  </headerFooter>
  <rowBreaks count="1" manualBreakCount="1">
    <brk id="6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 collapsed="false" customWidth="true" hidden="false" outlineLevel="0" max="8" min="8" style="0" width="12.14"/>
  </cols>
  <sheetData>
    <row r="1" customFormat="false" ht="24.95" hidden="false" customHeight="true" outlineLevel="0" collapsed="false">
      <c r="A1" s="102" t="s">
        <v>35</v>
      </c>
      <c r="B1" s="102"/>
      <c r="C1" s="103" t="s">
        <v>66</v>
      </c>
      <c r="D1" s="103"/>
      <c r="E1" s="103"/>
      <c r="F1" s="103"/>
    </row>
    <row r="2" customFormat="false" ht="15" hidden="false" customHeight="true" outlineLevel="0" collapsed="false">
      <c r="A2" s="104" t="s">
        <v>41</v>
      </c>
      <c r="B2" s="104"/>
      <c r="C2" s="105" t="s">
        <v>80</v>
      </c>
      <c r="D2" s="105"/>
      <c r="E2" s="105"/>
      <c r="F2" s="105"/>
    </row>
    <row r="3" customFormat="false" ht="11.45" hidden="false" customHeight="true" outlineLevel="0" collapsed="false">
      <c r="A3" s="106" t="s">
        <v>68</v>
      </c>
      <c r="B3" s="107" t="s">
        <v>69</v>
      </c>
      <c r="C3" s="107" t="s">
        <v>70</v>
      </c>
      <c r="D3" s="108" t="s">
        <v>71</v>
      </c>
      <c r="E3" s="108"/>
      <c r="F3" s="108"/>
    </row>
    <row r="4" customFormat="false" ht="11.45" hidden="false" customHeight="true" outlineLevel="0" collapsed="false">
      <c r="A4" s="106"/>
      <c r="B4" s="107"/>
      <c r="C4" s="107"/>
      <c r="D4" s="107" t="s">
        <v>72</v>
      </c>
      <c r="E4" s="107" t="s">
        <v>73</v>
      </c>
      <c r="F4" s="108" t="s">
        <v>74</v>
      </c>
    </row>
    <row r="5" customFormat="false" ht="11.45" hidden="false" customHeight="true" outlineLevel="0" collapsed="false">
      <c r="A5" s="106"/>
      <c r="B5" s="107"/>
      <c r="C5" s="107"/>
      <c r="D5" s="107"/>
      <c r="E5" s="107"/>
      <c r="F5" s="108"/>
    </row>
    <row r="6" customFormat="false" ht="11.45" hidden="false" customHeight="true" outlineLevel="0" collapsed="false">
      <c r="A6" s="106"/>
      <c r="B6" s="107"/>
      <c r="C6" s="107"/>
      <c r="D6" s="107"/>
      <c r="E6" s="107"/>
      <c r="F6" s="108"/>
    </row>
    <row r="7" customFormat="false" ht="11.45" hidden="false" customHeight="true" outlineLevel="0" collapsed="false">
      <c r="A7" s="109" t="n">
        <v>1</v>
      </c>
      <c r="B7" s="110" t="n">
        <v>2</v>
      </c>
      <c r="C7" s="110" t="n">
        <v>3</v>
      </c>
      <c r="D7" s="110" t="n">
        <v>4</v>
      </c>
      <c r="E7" s="110" t="n">
        <v>5</v>
      </c>
      <c r="F7" s="111" t="n">
        <v>6</v>
      </c>
    </row>
    <row r="8" customFormat="false" ht="20.1" hidden="false" customHeight="true" outlineLevel="0" collapsed="false">
      <c r="A8" s="112"/>
      <c r="B8" s="98"/>
      <c r="C8" s="83" t="s">
        <v>75</v>
      </c>
      <c r="D8" s="83"/>
      <c r="E8" s="83"/>
      <c r="F8" s="83"/>
    </row>
    <row r="9" customFormat="false" ht="11.1" hidden="false" customHeight="true" outlineLevel="0" collapsed="false">
      <c r="A9" s="84" t="n">
        <f aca="false">IF(D9&lt;&gt;"",COUNTA($D9:D$9),"")</f>
        <v>1</v>
      </c>
      <c r="B9" s="85" t="n">
        <v>1995</v>
      </c>
      <c r="C9" s="86" t="n">
        <v>109792.675</v>
      </c>
      <c r="D9" s="86" t="n">
        <v>7450.617</v>
      </c>
      <c r="E9" s="86" t="n">
        <v>18033.704</v>
      </c>
      <c r="F9" s="86" t="n">
        <v>84308.354</v>
      </c>
      <c r="H9" s="113"/>
      <c r="I9" s="113"/>
      <c r="J9" s="113"/>
      <c r="K9" s="113"/>
      <c r="L9" s="114"/>
    </row>
    <row r="10" customFormat="false" ht="11.1" hidden="false" customHeight="true" outlineLevel="0" collapsed="false">
      <c r="A10" s="84" t="n">
        <f aca="false">IF(D10&lt;&gt;"",COUNTA($D$9:D10),"")</f>
        <v>2</v>
      </c>
      <c r="B10" s="85" t="n">
        <v>2000</v>
      </c>
      <c r="C10" s="86" t="n">
        <v>143538.795</v>
      </c>
      <c r="D10" s="86" t="n">
        <v>7186.447</v>
      </c>
      <c r="E10" s="86" t="n">
        <v>18812.561</v>
      </c>
      <c r="F10" s="86" t="n">
        <v>117539.787</v>
      </c>
      <c r="H10" s="113"/>
      <c r="I10" s="113"/>
      <c r="J10" s="113"/>
      <c r="K10" s="113"/>
    </row>
    <row r="11" customFormat="false" ht="11.1" hidden="false" customHeight="true" outlineLevel="0" collapsed="false">
      <c r="A11" s="84" t="n">
        <f aca="false">IF(D11&lt;&gt;"",COUNTA($D$9:D11),"")</f>
        <v>3</v>
      </c>
      <c r="B11" s="85" t="n">
        <v>2001</v>
      </c>
      <c r="C11" s="86" t="n">
        <v>148152.975</v>
      </c>
      <c r="D11" s="86" t="n">
        <v>7100.16</v>
      </c>
      <c r="E11" s="86" t="n">
        <v>18801.975</v>
      </c>
      <c r="F11" s="86" t="n">
        <v>122250.84</v>
      </c>
      <c r="H11" s="113"/>
      <c r="I11" s="113"/>
      <c r="J11" s="113"/>
      <c r="K11" s="113"/>
    </row>
    <row r="12" customFormat="false" ht="11.1" hidden="false" customHeight="true" outlineLevel="0" collapsed="false">
      <c r="A12" s="84" t="n">
        <f aca="false">IF(D12&lt;&gt;"",COUNTA($D$9:D12),"")</f>
        <v>4</v>
      </c>
      <c r="B12" s="85" t="n">
        <v>2002</v>
      </c>
      <c r="C12" s="86" t="n">
        <v>151523.522</v>
      </c>
      <c r="D12" s="86" t="n">
        <v>7029.726</v>
      </c>
      <c r="E12" s="86" t="n">
        <v>18637.917</v>
      </c>
      <c r="F12" s="86" t="n">
        <v>125855.879</v>
      </c>
      <c r="H12" s="113"/>
      <c r="I12" s="113"/>
      <c r="J12" s="113"/>
      <c r="K12" s="113"/>
    </row>
    <row r="13" customFormat="false" ht="11.1" hidden="false" customHeight="true" outlineLevel="0" collapsed="false">
      <c r="A13" s="84" t="n">
        <f aca="false">IF(D13&lt;&gt;"",COUNTA($D$9:D13),"")</f>
        <v>5</v>
      </c>
      <c r="B13" s="85" t="n">
        <v>2003</v>
      </c>
      <c r="C13" s="86" t="n">
        <v>155487.427</v>
      </c>
      <c r="D13" s="86" t="n">
        <v>6964.338</v>
      </c>
      <c r="E13" s="86" t="n">
        <v>18775.455</v>
      </c>
      <c r="F13" s="86" t="n">
        <v>129747.634</v>
      </c>
      <c r="H13" s="113"/>
      <c r="I13" s="113"/>
      <c r="J13" s="113"/>
      <c r="K13" s="113"/>
    </row>
    <row r="14" customFormat="false" ht="11.1" hidden="false" customHeight="true" outlineLevel="0" collapsed="false">
      <c r="A14" s="84" t="n">
        <f aca="false">IF(D14&lt;&gt;"",COUNTA($D$9:D14),"")</f>
        <v>6</v>
      </c>
      <c r="B14" s="85" t="n">
        <v>2004</v>
      </c>
      <c r="C14" s="86" t="n">
        <v>161260.796</v>
      </c>
      <c r="D14" s="86" t="n">
        <v>6969.973</v>
      </c>
      <c r="E14" s="86" t="n">
        <v>19332.792</v>
      </c>
      <c r="F14" s="86" t="n">
        <v>134958.031</v>
      </c>
      <c r="H14" s="113"/>
      <c r="I14" s="113"/>
      <c r="J14" s="113"/>
      <c r="K14" s="113"/>
    </row>
    <row r="15" customFormat="false" ht="11.1" hidden="false" customHeight="true" outlineLevel="0" collapsed="false">
      <c r="A15" s="84" t="n">
        <f aca="false">IF(D15&lt;&gt;"",COUNTA($D$9:D15),"")</f>
        <v>7</v>
      </c>
      <c r="B15" s="85" t="n">
        <v>2005</v>
      </c>
      <c r="C15" s="86" t="n">
        <v>166825.054</v>
      </c>
      <c r="D15" s="86" t="n">
        <v>7058.782</v>
      </c>
      <c r="E15" s="86" t="n">
        <v>19686.056</v>
      </c>
      <c r="F15" s="86" t="n">
        <v>140080.216</v>
      </c>
      <c r="H15" s="113"/>
      <c r="I15" s="113"/>
      <c r="J15" s="113"/>
      <c r="K15" s="113"/>
    </row>
    <row r="16" customFormat="false" ht="11.1" hidden="false" customHeight="true" outlineLevel="0" collapsed="false">
      <c r="A16" s="84" t="n">
        <f aca="false">IF(D16&lt;&gt;"",COUNTA($D$9:D16),"")</f>
        <v>8</v>
      </c>
      <c r="B16" s="85" t="n">
        <v>2006</v>
      </c>
      <c r="C16" s="86" t="n">
        <v>174015.974</v>
      </c>
      <c r="D16" s="86" t="n">
        <v>7134.857</v>
      </c>
      <c r="E16" s="86" t="n">
        <v>20259.55</v>
      </c>
      <c r="F16" s="86" t="n">
        <v>146621.567</v>
      </c>
      <c r="H16" s="113"/>
      <c r="I16" s="113"/>
      <c r="J16" s="113"/>
      <c r="K16" s="113"/>
    </row>
    <row r="17" customFormat="false" ht="11.1" hidden="false" customHeight="true" outlineLevel="0" collapsed="false">
      <c r="A17" s="84" t="n">
        <f aca="false">IF(D17&lt;&gt;"",COUNTA($D$9:D17),"")</f>
        <v>9</v>
      </c>
      <c r="B17" s="85" t="n">
        <v>2007</v>
      </c>
      <c r="C17" s="86" t="n">
        <v>186386.87</v>
      </c>
      <c r="D17" s="86" t="n">
        <v>7304.098</v>
      </c>
      <c r="E17" s="86" t="n">
        <v>21460.711</v>
      </c>
      <c r="F17" s="86" t="n">
        <v>157622.061</v>
      </c>
      <c r="H17" s="113"/>
      <c r="I17" s="113"/>
      <c r="J17" s="113"/>
      <c r="K17" s="113"/>
    </row>
    <row r="18" customFormat="false" ht="11.1" hidden="false" customHeight="true" outlineLevel="0" collapsed="false">
      <c r="A18" s="84" t="n">
        <f aca="false">IF(D18&lt;&gt;"",COUNTA($D$9:D18),"")</f>
        <v>10</v>
      </c>
      <c r="B18" s="85" t="n">
        <v>2008</v>
      </c>
      <c r="C18" s="86" t="n">
        <v>195507.747</v>
      </c>
      <c r="D18" s="86" t="n">
        <v>7480.485</v>
      </c>
      <c r="E18" s="86" t="n">
        <v>22463.329</v>
      </c>
      <c r="F18" s="86" t="n">
        <v>165563.933</v>
      </c>
      <c r="H18" s="113"/>
      <c r="I18" s="113"/>
      <c r="J18" s="113"/>
      <c r="K18" s="113"/>
    </row>
    <row r="19" customFormat="false" ht="11.1" hidden="false" customHeight="true" outlineLevel="0" collapsed="false">
      <c r="A19" s="84" t="n">
        <f aca="false">IF(D19&lt;&gt;"",COUNTA($D$9:D19),"")</f>
        <v>11</v>
      </c>
      <c r="B19" s="85" t="n">
        <v>2009</v>
      </c>
      <c r="C19" s="86" t="n">
        <v>200780.698</v>
      </c>
      <c r="D19" s="86" t="n">
        <v>7438.446</v>
      </c>
      <c r="E19" s="86" t="n">
        <v>22777.483</v>
      </c>
      <c r="F19" s="86" t="n">
        <v>170564.769</v>
      </c>
      <c r="G19" s="89"/>
      <c r="H19" s="113"/>
      <c r="I19" s="113"/>
      <c r="J19" s="113"/>
      <c r="K19" s="113"/>
    </row>
    <row r="20" customFormat="false" ht="11.1" hidden="false" customHeight="true" outlineLevel="0" collapsed="false">
      <c r="A20" s="84" t="n">
        <f aca="false">IF(D20&lt;&gt;"",COUNTA($D$9:D20),"")</f>
        <v>12</v>
      </c>
      <c r="B20" s="85" t="n">
        <v>2010</v>
      </c>
      <c r="C20" s="86" t="n">
        <v>206266.734</v>
      </c>
      <c r="D20" s="86" t="n">
        <v>7427.759</v>
      </c>
      <c r="E20" s="86" t="n">
        <v>23025.801</v>
      </c>
      <c r="F20" s="86" t="n">
        <v>175813.174</v>
      </c>
      <c r="G20" s="89"/>
      <c r="H20" s="113"/>
      <c r="I20" s="113"/>
      <c r="J20" s="113"/>
      <c r="K20" s="113"/>
    </row>
    <row r="21" customFormat="false" ht="11.1" hidden="false" customHeight="true" outlineLevel="0" collapsed="false">
      <c r="A21" s="84" t="n">
        <f aca="false">IF(D21&lt;&gt;"",COUNTA($D$9:D21),"")</f>
        <v>13</v>
      </c>
      <c r="B21" s="85" t="n">
        <v>2011</v>
      </c>
      <c r="C21" s="86" t="n">
        <v>216371.297</v>
      </c>
      <c r="D21" s="86" t="n">
        <v>7552.815</v>
      </c>
      <c r="E21" s="86" t="n">
        <v>23784.549</v>
      </c>
      <c r="F21" s="86" t="n">
        <v>185033.933</v>
      </c>
      <c r="G21" s="89"/>
      <c r="H21" s="113"/>
      <c r="I21" s="113"/>
      <c r="J21" s="113"/>
      <c r="K21" s="113"/>
    </row>
    <row r="22" customFormat="false" ht="11.1" hidden="false" customHeight="true" outlineLevel="0" collapsed="false">
      <c r="A22" s="84" t="n">
        <f aca="false">IF(D22&lt;&gt;"",COUNTA($D$9:D22),"")</f>
        <v>14</v>
      </c>
      <c r="B22" s="85" t="n">
        <v>2012</v>
      </c>
      <c r="C22" s="86" t="n">
        <v>225609.781</v>
      </c>
      <c r="D22" s="86" t="n">
        <v>7625.235</v>
      </c>
      <c r="E22" s="86" t="n">
        <v>24256.241</v>
      </c>
      <c r="F22" s="86" t="n">
        <v>193728.305</v>
      </c>
      <c r="G22" s="89"/>
      <c r="H22" s="113"/>
      <c r="I22" s="113"/>
      <c r="J22" s="113"/>
      <c r="K22" s="113"/>
    </row>
    <row r="23" customFormat="false" ht="11.1" hidden="false" customHeight="true" outlineLevel="0" collapsed="false">
      <c r="A23" s="84" t="n">
        <f aca="false">IF(D23&lt;&gt;"",COUNTA($D$9:D23),"")</f>
        <v>15</v>
      </c>
      <c r="B23" s="85" t="n">
        <v>2013</v>
      </c>
      <c r="C23" s="86" t="n">
        <v>233970.309</v>
      </c>
      <c r="D23" s="86" t="n">
        <v>7717.296</v>
      </c>
      <c r="E23" s="86" t="n">
        <v>24665.49</v>
      </c>
      <c r="F23" s="86" t="n">
        <v>201587.523</v>
      </c>
      <c r="G23" s="89"/>
      <c r="H23" s="113"/>
      <c r="I23" s="113"/>
      <c r="J23" s="113"/>
      <c r="K23" s="113"/>
    </row>
    <row r="24" customFormat="false" ht="11.1" hidden="false" customHeight="true" outlineLevel="0" collapsed="false">
      <c r="A24" s="84" t="n">
        <f aca="false">IF(D24&lt;&gt;"",COUNTA($D$9:D24),"")</f>
        <v>16</v>
      </c>
      <c r="B24" s="85" t="n">
        <v>2014</v>
      </c>
      <c r="C24" s="86" t="n">
        <v>241574.9</v>
      </c>
      <c r="D24" s="86" t="n">
        <v>7774.021</v>
      </c>
      <c r="E24" s="86" t="n">
        <v>25145.635</v>
      </c>
      <c r="F24" s="86" t="n">
        <v>208655.244</v>
      </c>
      <c r="G24" s="87"/>
      <c r="H24" s="113"/>
      <c r="I24" s="113"/>
      <c r="J24" s="113"/>
      <c r="K24" s="113"/>
    </row>
    <row r="25" customFormat="false" ht="11.1" hidden="false" customHeight="true" outlineLevel="0" collapsed="false">
      <c r="A25" s="84" t="n">
        <f aca="false">IF(D25&lt;&gt;"",COUNTA($D$9:D25),"")</f>
        <v>17</v>
      </c>
      <c r="B25" s="85" t="n">
        <v>2015</v>
      </c>
      <c r="C25" s="86" t="n">
        <v>248526.562</v>
      </c>
      <c r="D25" s="86" t="n">
        <v>7767.373</v>
      </c>
      <c r="E25" s="86" t="n">
        <v>25609.639</v>
      </c>
      <c r="F25" s="86" t="n">
        <v>215149.55</v>
      </c>
      <c r="G25" s="87"/>
      <c r="H25" s="113"/>
      <c r="I25" s="113"/>
      <c r="J25" s="113"/>
      <c r="K25" s="113"/>
    </row>
    <row r="26" customFormat="false" ht="11.1" hidden="false" customHeight="true" outlineLevel="0" collapsed="false">
      <c r="A26" s="84" t="n">
        <f aca="false">IF(D26&lt;&gt;"",COUNTA($D$9:D26),"")</f>
        <v>18</v>
      </c>
      <c r="B26" s="85" t="n">
        <v>2016</v>
      </c>
      <c r="C26" s="86" t="n">
        <v>255460.529</v>
      </c>
      <c r="D26" s="86" t="n">
        <v>7769.968</v>
      </c>
      <c r="E26" s="86" t="n">
        <v>25810.018</v>
      </c>
      <c r="F26" s="86" t="n">
        <v>221880.543</v>
      </c>
      <c r="G26" s="87"/>
      <c r="H26" s="113"/>
      <c r="I26" s="113"/>
      <c r="J26" s="113"/>
      <c r="K26" s="113"/>
    </row>
    <row r="27" customFormat="false" ht="11.1" hidden="false" customHeight="true" outlineLevel="0" collapsed="false">
      <c r="A27" s="84" t="n">
        <f aca="false">IF(D27&lt;&gt;"",COUNTA($D$9:D27),"")</f>
        <v>19</v>
      </c>
      <c r="B27" s="85" t="n">
        <v>2017</v>
      </c>
      <c r="C27" s="86" t="n">
        <v>266667.714</v>
      </c>
      <c r="D27" s="86" t="n">
        <v>7863.969</v>
      </c>
      <c r="E27" s="86" t="n">
        <v>26883.549</v>
      </c>
      <c r="F27" s="86" t="n">
        <v>231920.196</v>
      </c>
      <c r="G27" s="87"/>
      <c r="H27" s="113"/>
      <c r="I27" s="113"/>
      <c r="J27" s="113"/>
      <c r="K27" s="113"/>
    </row>
    <row r="28" customFormat="false" ht="11.1" hidden="false" customHeight="true" outlineLevel="0" collapsed="false">
      <c r="A28" s="84" t="n">
        <f aca="false">IF(D28&lt;&gt;"",COUNTA($D$9:D28),"")</f>
        <v>20</v>
      </c>
      <c r="B28" s="85" t="n">
        <v>2018</v>
      </c>
      <c r="C28" s="86" t="n">
        <v>282739.252</v>
      </c>
      <c r="D28" s="86" t="n">
        <v>8068.993</v>
      </c>
      <c r="E28" s="86" t="n">
        <v>28385.786</v>
      </c>
      <c r="F28" s="86" t="n">
        <v>246284.473</v>
      </c>
      <c r="G28" s="87"/>
      <c r="H28" s="113"/>
      <c r="I28" s="113"/>
      <c r="J28" s="113"/>
      <c r="K28" s="113"/>
    </row>
    <row r="29" s="67" customFormat="true" ht="20.1" hidden="false" customHeight="true" outlineLevel="0" collapsed="false">
      <c r="A29" s="84" t="str">
        <f aca="false">IF(D29&lt;&gt;"",COUNTA($D$9:D29),"")</f>
        <v/>
      </c>
      <c r="B29" s="82"/>
      <c r="C29" s="99" t="s">
        <v>76</v>
      </c>
      <c r="D29" s="99"/>
      <c r="E29" s="99"/>
      <c r="F29" s="99"/>
    </row>
    <row r="30" customFormat="false" ht="11.1" hidden="false" customHeight="true" outlineLevel="0" collapsed="false">
      <c r="A30" s="84" t="n">
        <f aca="false">IF(D30&lt;&gt;"",COUNTA($D$9:D30),"")</f>
        <v>21</v>
      </c>
      <c r="B30" s="85" t="n">
        <v>1995</v>
      </c>
      <c r="C30" s="90" t="n">
        <v>44.1774408805446</v>
      </c>
      <c r="D30" s="90" t="n">
        <v>95.9219674399569</v>
      </c>
      <c r="E30" s="90" t="n">
        <v>70.417642357239</v>
      </c>
      <c r="F30" s="90" t="n">
        <v>39.1859309024816</v>
      </c>
    </row>
    <row r="31" customFormat="false" ht="11.1" hidden="false" customHeight="true" outlineLevel="0" collapsed="false">
      <c r="A31" s="84" t="n">
        <f aca="false">IF(D31&lt;&gt;"",COUNTA($D$9:D31),"")</f>
        <v>22</v>
      </c>
      <c r="B31" s="85" t="n">
        <v>2000</v>
      </c>
      <c r="C31" s="90" t="n">
        <v>57.7559170516349</v>
      </c>
      <c r="D31" s="90" t="n">
        <v>92.5209462710237</v>
      </c>
      <c r="E31" s="90" t="n">
        <v>73.4589074059185</v>
      </c>
      <c r="F31" s="90" t="n">
        <v>54.6316676005132</v>
      </c>
    </row>
    <row r="32" customFormat="false" ht="11.1" hidden="false" customHeight="true" outlineLevel="0" collapsed="false">
      <c r="A32" s="84" t="n">
        <f aca="false">IF(D32&lt;&gt;"",COUNTA($D$9:D32),"")</f>
        <v>23</v>
      </c>
      <c r="B32" s="85" t="n">
        <v>2001</v>
      </c>
      <c r="C32" s="90" t="n">
        <v>59.6125314766154</v>
      </c>
      <c r="D32" s="90" t="n">
        <v>91.4100558837589</v>
      </c>
      <c r="E32" s="90" t="n">
        <v>73.4175714073908</v>
      </c>
      <c r="F32" s="90" t="n">
        <v>56.8213319525883</v>
      </c>
    </row>
    <row r="33" customFormat="false" ht="11.1" hidden="false" customHeight="true" outlineLevel="0" collapsed="false">
      <c r="A33" s="84" t="n">
        <f aca="false">IF(D33&lt;&gt;"",COUNTA($D$9:D33),"")</f>
        <v>24</v>
      </c>
      <c r="B33" s="85" t="n">
        <v>2002</v>
      </c>
      <c r="C33" s="90" t="n">
        <v>60.9687434536675</v>
      </c>
      <c r="D33" s="90" t="n">
        <v>90.5032628148539</v>
      </c>
      <c r="E33" s="90" t="n">
        <v>72.7769610497048</v>
      </c>
      <c r="F33" s="90" t="n">
        <v>58.4969287642015</v>
      </c>
    </row>
    <row r="34" customFormat="false" ht="11.1" hidden="false" customHeight="true" outlineLevel="0" collapsed="false">
      <c r="A34" s="84" t="n">
        <f aca="false">IF(D34&lt;&gt;"",COUNTA($D$9:D34),"")</f>
        <v>25</v>
      </c>
      <c r="B34" s="85" t="n">
        <v>2003</v>
      </c>
      <c r="C34" s="90" t="n">
        <v>62.5637057659857</v>
      </c>
      <c r="D34" s="90" t="n">
        <v>89.6614337949266</v>
      </c>
      <c r="E34" s="90" t="n">
        <v>73.3140166481847</v>
      </c>
      <c r="F34" s="90" t="n">
        <v>60.3057891592151</v>
      </c>
    </row>
    <row r="35" customFormat="false" ht="11.1" hidden="false" customHeight="true" outlineLevel="0" collapsed="false">
      <c r="A35" s="84" t="n">
        <f aca="false">IF(D35&lt;&gt;"",COUNTA($D$9:D35),"")</f>
        <v>26</v>
      </c>
      <c r="B35" s="85" t="n">
        <v>2004</v>
      </c>
      <c r="C35" s="90" t="n">
        <v>64.8867447818314</v>
      </c>
      <c r="D35" s="90" t="n">
        <v>89.7339808452613</v>
      </c>
      <c r="E35" s="90" t="n">
        <v>75.4902948846721</v>
      </c>
      <c r="F35" s="90" t="n">
        <v>62.7275450959577</v>
      </c>
    </row>
    <row r="36" customFormat="false" ht="11.1" hidden="false" customHeight="true" outlineLevel="0" collapsed="false">
      <c r="A36" s="84" t="n">
        <f aca="false">IF(D36&lt;&gt;"",COUNTA($D$9:D36),"")</f>
        <v>27</v>
      </c>
      <c r="B36" s="85" t="n">
        <v>2005</v>
      </c>
      <c r="C36" s="90" t="n">
        <v>67.1256434956035</v>
      </c>
      <c r="D36" s="90" t="n">
        <v>90.8773403826493</v>
      </c>
      <c r="E36" s="90" t="n">
        <v>76.8697130014211</v>
      </c>
      <c r="F36" s="90" t="n">
        <v>65.1083007145495</v>
      </c>
    </row>
    <row r="37" customFormat="false" ht="11.1" hidden="false" customHeight="true" outlineLevel="0" collapsed="false">
      <c r="A37" s="84" t="n">
        <f aca="false">IF(D37&lt;&gt;"",COUNTA($D$9:D37),"")</f>
        <v>28</v>
      </c>
      <c r="B37" s="85" t="n">
        <v>2006</v>
      </c>
      <c r="C37" s="90" t="n">
        <v>70.0190646020364</v>
      </c>
      <c r="D37" s="90" t="n">
        <v>91.8567577480829</v>
      </c>
      <c r="E37" s="90" t="n">
        <v>79.1090807644731</v>
      </c>
      <c r="F37" s="90" t="n">
        <v>68.1486747241628</v>
      </c>
    </row>
    <row r="38" customFormat="false" ht="11.1" hidden="false" customHeight="true" outlineLevel="0" collapsed="false">
      <c r="A38" s="84" t="n">
        <f aca="false">IF(D38&lt;&gt;"",COUNTA($D$9:D38),"")</f>
        <v>29</v>
      </c>
      <c r="B38" s="85" t="n">
        <v>2007</v>
      </c>
      <c r="C38" s="90" t="n">
        <v>74.9967603060473</v>
      </c>
      <c r="D38" s="90" t="n">
        <v>94.0356282619619</v>
      </c>
      <c r="E38" s="90" t="n">
        <v>83.7993499244562</v>
      </c>
      <c r="F38" s="90" t="n">
        <v>73.2616270868333</v>
      </c>
    </row>
    <row r="39" customFormat="false" ht="11.1" hidden="false" customHeight="true" outlineLevel="0" collapsed="false">
      <c r="A39" s="84" t="n">
        <f aca="false">IF(D39&lt;&gt;"",COUNTA($D$9:D39),"")</f>
        <v>30</v>
      </c>
      <c r="B39" s="85" t="n">
        <v>2008</v>
      </c>
      <c r="C39" s="90" t="n">
        <v>78.6667410624704</v>
      </c>
      <c r="D39" s="90" t="n">
        <v>96.3064989926453</v>
      </c>
      <c r="E39" s="90" t="n">
        <v>87.7143523967675</v>
      </c>
      <c r="F39" s="90" t="n">
        <v>76.9529534223985</v>
      </c>
    </row>
    <row r="40" customFormat="false" ht="11.1" hidden="false" customHeight="true" outlineLevel="0" collapsed="false">
      <c r="A40" s="84" t="n">
        <f aca="false">IF(D40&lt;&gt;"",COUNTA($D$9:D40),"")</f>
        <v>31</v>
      </c>
      <c r="B40" s="85" t="n">
        <v>2009</v>
      </c>
      <c r="C40" s="90" t="n">
        <v>80.7884261481877</v>
      </c>
      <c r="D40" s="90" t="n">
        <v>95.7652735358531</v>
      </c>
      <c r="E40" s="90" t="n">
        <v>88.9410545771457</v>
      </c>
      <c r="F40" s="90" t="n">
        <v>79.2773068779368</v>
      </c>
    </row>
    <row r="41" customFormat="false" ht="11.1" hidden="false" customHeight="true" outlineLevel="0" collapsed="false">
      <c r="A41" s="84" t="n">
        <f aca="false">IF(D41&lt;&gt;"",COUNTA($D$9:D41),"")</f>
        <v>32</v>
      </c>
      <c r="B41" s="85" t="n">
        <v>2010</v>
      </c>
      <c r="C41" s="90" t="n">
        <v>82.9958505602311</v>
      </c>
      <c r="D41" s="90" t="n">
        <v>95.6276851903469</v>
      </c>
      <c r="E41" s="90" t="n">
        <v>89.9106816773169</v>
      </c>
      <c r="F41" s="90" t="n">
        <v>81.7167286661766</v>
      </c>
    </row>
    <row r="42" customFormat="false" ht="11.1" hidden="false" customHeight="true" outlineLevel="0" collapsed="false">
      <c r="A42" s="84" t="n">
        <f aca="false">IF(D42&lt;&gt;"",COUNTA($D$9:D42),"")</f>
        <v>33</v>
      </c>
      <c r="B42" s="85" t="n">
        <v>2011</v>
      </c>
      <c r="C42" s="90" t="n">
        <v>87.0616385060684</v>
      </c>
      <c r="D42" s="90" t="n">
        <v>97.237701858788</v>
      </c>
      <c r="E42" s="90" t="n">
        <v>92.8734255098246</v>
      </c>
      <c r="F42" s="90" t="n">
        <v>86.0024726986415</v>
      </c>
      <c r="G42" s="115"/>
    </row>
    <row r="43" customFormat="false" ht="11.1" hidden="false" customHeight="true" outlineLevel="0" collapsed="false">
      <c r="A43" s="84" t="n">
        <f aca="false">IF(D43&lt;&gt;"",COUNTA($D$9:D43),"")</f>
        <v>34</v>
      </c>
      <c r="B43" s="85" t="n">
        <v>2012</v>
      </c>
      <c r="C43" s="90" t="n">
        <v>90.7789409648696</v>
      </c>
      <c r="D43" s="90" t="n">
        <v>98.1700634178377</v>
      </c>
      <c r="E43" s="90" t="n">
        <v>94.7152788838609</v>
      </c>
      <c r="F43" s="90" t="n">
        <v>90.0435557499423</v>
      </c>
      <c r="G43" s="115"/>
    </row>
    <row r="44" customFormat="false" ht="11.1" hidden="false" customHeight="true" outlineLevel="0" collapsed="false">
      <c r="A44" s="84" t="n">
        <f aca="false">IF(D44&lt;&gt;"",COUNTA($D$9:D44),"")</f>
        <v>35</v>
      </c>
      <c r="B44" s="85" t="n">
        <v>2013</v>
      </c>
      <c r="C44" s="90" t="n">
        <v>94.1429789705939</v>
      </c>
      <c r="D44" s="90" t="n">
        <v>99.35529039226</v>
      </c>
      <c r="E44" s="90" t="n">
        <v>96.313306095412</v>
      </c>
      <c r="F44" s="90" t="n">
        <v>93.6964650867269</v>
      </c>
      <c r="G44" s="115"/>
    </row>
    <row r="45" customFormat="false" ht="11.1" hidden="false" customHeight="true" outlineLevel="0" collapsed="false">
      <c r="A45" s="84" t="n">
        <f aca="false">IF(D45&lt;&gt;"",COUNTA($D$9:D45),"")</f>
        <v>36</v>
      </c>
      <c r="B45" s="85" t="n">
        <v>2014</v>
      </c>
      <c r="C45" s="90" t="n">
        <v>97.202849488579</v>
      </c>
      <c r="D45" s="90" t="n">
        <v>100.08558878272</v>
      </c>
      <c r="E45" s="90" t="n">
        <v>98.1881665727502</v>
      </c>
      <c r="F45" s="90" t="n">
        <v>96.9814921760236</v>
      </c>
      <c r="G45" s="91"/>
    </row>
    <row r="46" customFormat="false" ht="11.1" hidden="false" customHeight="true" outlineLevel="0" collapsed="false">
      <c r="A46" s="84" t="n">
        <f aca="false">IF(D46&lt;&gt;"",COUNTA($D$9:D46),"")</f>
        <v>37</v>
      </c>
      <c r="B46" s="85" t="n">
        <v>2015</v>
      </c>
      <c r="C46" s="90" t="n">
        <v>100</v>
      </c>
      <c r="D46" s="90" t="n">
        <v>100</v>
      </c>
      <c r="E46" s="90" t="n">
        <v>100</v>
      </c>
      <c r="F46" s="90" t="n">
        <v>100</v>
      </c>
      <c r="G46" s="91"/>
    </row>
    <row r="47" customFormat="false" ht="11.1" hidden="false" customHeight="true" outlineLevel="0" collapsed="false">
      <c r="A47" s="84" t="n">
        <f aca="false">IF(D47&lt;&gt;"",COUNTA($D$9:D47),"")</f>
        <v>38</v>
      </c>
      <c r="B47" s="85" t="n">
        <v>2016</v>
      </c>
      <c r="C47" s="90" t="n">
        <v>102.790030548123</v>
      </c>
      <c r="D47" s="90" t="n">
        <v>100.033408978814</v>
      </c>
      <c r="E47" s="90" t="n">
        <v>100.782435863309</v>
      </c>
      <c r="F47" s="90" t="n">
        <v>103.128518279494</v>
      </c>
      <c r="G47" s="91"/>
    </row>
    <row r="48" customFormat="false" ht="11.1" hidden="false" customHeight="true" outlineLevel="0" collapsed="false">
      <c r="A48" s="84" t="n">
        <f aca="false">IF(D48&lt;&gt;"",COUNTA($D$9:D48),"")</f>
        <v>39</v>
      </c>
      <c r="B48" s="85" t="n">
        <v>2017</v>
      </c>
      <c r="C48" s="90" t="n">
        <v>107.299482137447</v>
      </c>
      <c r="D48" s="90" t="n">
        <v>101.243612222562</v>
      </c>
      <c r="E48" s="90" t="n">
        <v>104.974337982663</v>
      </c>
      <c r="F48" s="90" t="n">
        <v>107.794878492658</v>
      </c>
      <c r="G48" s="91"/>
    </row>
    <row r="49" customFormat="false" ht="11.1" hidden="false" customHeight="true" outlineLevel="0" collapsed="false">
      <c r="A49" s="84" t="n">
        <f aca="false">IF(D49&lt;&gt;"",COUNTA($D$9:D49),"")</f>
        <v>40</v>
      </c>
      <c r="B49" s="85" t="n">
        <v>2018</v>
      </c>
      <c r="C49" s="90" t="n">
        <v>113.766210631441</v>
      </c>
      <c r="D49" s="90" t="n">
        <v>103.883166161841</v>
      </c>
      <c r="E49" s="90" t="n">
        <v>110.840242613338</v>
      </c>
      <c r="F49" s="90" t="n">
        <v>114.471293572308</v>
      </c>
      <c r="G49" s="91"/>
    </row>
    <row r="50" s="67" customFormat="true" ht="20.1" hidden="false" customHeight="true" outlineLevel="0" collapsed="false">
      <c r="A50" s="84" t="str">
        <f aca="false">IF(D50&lt;&gt;"",COUNTA($D$9:D50),"")</f>
        <v/>
      </c>
      <c r="B50" s="82"/>
      <c r="C50" s="99" t="s">
        <v>77</v>
      </c>
      <c r="D50" s="99"/>
      <c r="E50" s="99"/>
      <c r="F50" s="99"/>
    </row>
    <row r="51" customFormat="false" ht="11.1" hidden="false" customHeight="true" outlineLevel="0" collapsed="false">
      <c r="A51" s="84" t="n">
        <f aca="false">IF(D51&lt;&gt;"",COUNTA($D$9:D51),"")</f>
        <v>41</v>
      </c>
      <c r="B51" s="85" t="n">
        <v>1995</v>
      </c>
      <c r="C51" s="90" t="n">
        <v>1.42053105788235</v>
      </c>
      <c r="D51" s="90" t="n">
        <v>4.27410337310693</v>
      </c>
      <c r="E51" s="90" t="n">
        <v>2.07084724236568</v>
      </c>
      <c r="F51" s="90" t="n">
        <v>1.26137770389467</v>
      </c>
    </row>
    <row r="52" customFormat="false" ht="11.1" hidden="false" customHeight="true" outlineLevel="0" collapsed="false">
      <c r="A52" s="84" t="n">
        <f aca="false">IF(D52&lt;&gt;"",COUNTA($D$9:D52),"")</f>
        <v>42</v>
      </c>
      <c r="B52" s="85" t="n">
        <v>2000</v>
      </c>
      <c r="C52" s="90" t="n">
        <v>1.65754315491519</v>
      </c>
      <c r="D52" s="90" t="n">
        <v>4.12857594245861</v>
      </c>
      <c r="E52" s="90" t="n">
        <v>2.08100328092264</v>
      </c>
      <c r="F52" s="90" t="n">
        <v>1.55031894104346</v>
      </c>
    </row>
    <row r="53" customFormat="false" ht="11.1" hidden="false" customHeight="true" outlineLevel="0" collapsed="false">
      <c r="A53" s="84" t="n">
        <f aca="false">IF(D53&lt;&gt;"",COUNTA($D$9:D53),"")</f>
        <v>43</v>
      </c>
      <c r="B53" s="85" t="n">
        <v>2005</v>
      </c>
      <c r="C53" s="90" t="n">
        <v>1.74000794567735</v>
      </c>
      <c r="D53" s="90" t="n">
        <v>3.96304746933161</v>
      </c>
      <c r="E53" s="90" t="n">
        <v>2.13967706032729</v>
      </c>
      <c r="F53" s="90" t="n">
        <v>1.65005248873895</v>
      </c>
    </row>
    <row r="54" customFormat="false" ht="11.1" hidden="false" customHeight="true" outlineLevel="0" collapsed="false">
      <c r="A54" s="84" t="n">
        <f aca="false">IF(D54&lt;&gt;"",COUNTA($D$9:D54),"")</f>
        <v>44</v>
      </c>
      <c r="B54" s="85" t="n">
        <v>2010</v>
      </c>
      <c r="C54" s="90" t="n">
        <v>1.76070742515232</v>
      </c>
      <c r="D54" s="90" t="n">
        <v>3.75990068437677</v>
      </c>
      <c r="E54" s="90" t="n">
        <v>2.23459045093971</v>
      </c>
      <c r="F54" s="90" t="n">
        <v>1.67648459323121</v>
      </c>
    </row>
    <row r="55" customFormat="false" ht="11.1" hidden="false" customHeight="true" outlineLevel="0" collapsed="false">
      <c r="A55" s="84" t="n">
        <f aca="false">IF(D55&lt;&gt;"",COUNTA($D$9:D55),"")</f>
        <v>45</v>
      </c>
      <c r="B55" s="85" t="n">
        <v>2011</v>
      </c>
      <c r="C55" s="90" t="n">
        <v>1.7698010860855</v>
      </c>
      <c r="D55" s="90" t="n">
        <v>3.7140486236096</v>
      </c>
      <c r="E55" s="90" t="n">
        <v>2.25932090849506</v>
      </c>
      <c r="F55" s="90" t="n">
        <v>1.68678018347527</v>
      </c>
    </row>
    <row r="56" customFormat="false" ht="11.1" hidden="false" customHeight="true" outlineLevel="0" collapsed="false">
      <c r="A56" s="84" t="n">
        <f aca="false">IF(D56&lt;&gt;"",COUNTA($D$9:D56),"")</f>
        <v>46</v>
      </c>
      <c r="B56" s="85" t="n">
        <v>2012</v>
      </c>
      <c r="C56" s="90" t="n">
        <v>1.77352976158143</v>
      </c>
      <c r="D56" s="90" t="n">
        <v>3.66553779593799</v>
      </c>
      <c r="E56" s="90" t="n">
        <v>2.26649570317574</v>
      </c>
      <c r="F56" s="90" t="n">
        <v>1.6930277373906</v>
      </c>
    </row>
    <row r="57" customFormat="false" ht="11.1" hidden="false" customHeight="true" outlineLevel="0" collapsed="false">
      <c r="A57" s="84" t="n">
        <f aca="false">IF(D57&lt;&gt;"",COUNTA($D$9:D57),"")</f>
        <v>47</v>
      </c>
      <c r="B57" s="85" t="n">
        <v>2013</v>
      </c>
      <c r="C57" s="90" t="n">
        <v>1.77276610701774</v>
      </c>
      <c r="D57" s="90" t="n">
        <v>3.61993160997988</v>
      </c>
      <c r="E57" s="90" t="n">
        <v>2.27306774648679</v>
      </c>
      <c r="F57" s="90" t="n">
        <v>1.69405151949692</v>
      </c>
    </row>
    <row r="58" customFormat="false" ht="11.1" hidden="false" customHeight="true" outlineLevel="0" collapsed="false">
      <c r="A58" s="84" t="n">
        <f aca="false">IF(D58&lt;&gt;"",COUNTA($D$9:D58),"")</f>
        <v>48</v>
      </c>
      <c r="B58" s="85" t="n">
        <v>2014</v>
      </c>
      <c r="C58" s="90" t="n">
        <v>1.7702180862687</v>
      </c>
      <c r="D58" s="90" t="n">
        <v>3.57465697364307</v>
      </c>
      <c r="E58" s="90" t="n">
        <v>2.27985886901184</v>
      </c>
      <c r="F58" s="90" t="n">
        <v>1.69277902872703</v>
      </c>
    </row>
    <row r="59" customFormat="false" ht="11.1" hidden="false" customHeight="true" outlineLevel="0" collapsed="false">
      <c r="A59" s="84" t="n">
        <f aca="false">IF(D59&lt;&gt;"",COUNTA($D$9:D59),"")</f>
        <v>49</v>
      </c>
      <c r="B59" s="85" t="n">
        <v>2015</v>
      </c>
      <c r="C59" s="90" t="n">
        <v>1.76959212946761</v>
      </c>
      <c r="D59" s="90" t="n">
        <v>3.52823451389741</v>
      </c>
      <c r="E59" s="90" t="n">
        <v>2.2875328150806</v>
      </c>
      <c r="F59" s="90" t="n">
        <v>1.69347689282744</v>
      </c>
    </row>
    <row r="60" customFormat="false" ht="11.1" hidden="false" customHeight="true" outlineLevel="0" collapsed="false">
      <c r="A60" s="84" t="n">
        <f aca="false">IF(D60&lt;&gt;"",COUNTA($D$9:D60),"")</f>
        <v>50</v>
      </c>
      <c r="B60" s="85" t="n">
        <v>2016</v>
      </c>
      <c r="C60" s="90" t="n">
        <v>1.76659042530165</v>
      </c>
      <c r="D60" s="90" t="n">
        <v>3.48065384598155</v>
      </c>
      <c r="E60" s="90" t="n">
        <v>2.29300699984097</v>
      </c>
      <c r="F60" s="90" t="n">
        <v>1.6922172155453</v>
      </c>
    </row>
    <row r="61" customFormat="false" ht="11.1" hidden="false" customHeight="true" outlineLevel="0" collapsed="false">
      <c r="A61" s="84" t="n">
        <f aca="false">IF(D61&lt;&gt;"",COUNTA($D$9:D61),"")</f>
        <v>51</v>
      </c>
      <c r="B61" s="85" t="n">
        <v>2017</v>
      </c>
      <c r="C61" s="90" t="n">
        <v>1.76469530901491</v>
      </c>
      <c r="D61" s="90" t="n">
        <v>3.43139538435358</v>
      </c>
      <c r="E61" s="90" t="n">
        <v>2.29765085958232</v>
      </c>
      <c r="F61" s="90" t="n">
        <v>1.6913618463308</v>
      </c>
    </row>
    <row r="62" customFormat="false" ht="11.1" hidden="false" customHeight="true" outlineLevel="0" collapsed="false">
      <c r="A62" s="84" t="n">
        <f aca="false">IF(D62&lt;&gt;"",COUNTA($D$9:D62),"")</f>
        <v>52</v>
      </c>
      <c r="B62" s="85" t="n">
        <v>2018</v>
      </c>
      <c r="C62" s="90" t="n">
        <v>1.76752011595623</v>
      </c>
      <c r="D62" s="90" t="n">
        <v>3.38302699212625</v>
      </c>
      <c r="E62" s="90" t="n">
        <v>2.30404107142857</v>
      </c>
      <c r="F62" s="90" t="n">
        <v>1.69548897150167</v>
      </c>
    </row>
    <row r="63" s="67" customFormat="true" ht="20.1" hidden="false" customHeight="true" outlineLevel="0" collapsed="false">
      <c r="A63" s="84" t="str">
        <f aca="false">IF(D63&lt;&gt;"",COUNTA($D$9:D63),"")</f>
        <v/>
      </c>
      <c r="B63" s="82"/>
      <c r="C63" s="99" t="s">
        <v>78</v>
      </c>
      <c r="D63" s="99"/>
      <c r="E63" s="99"/>
      <c r="F63" s="99"/>
    </row>
    <row r="64" customFormat="false" ht="11.1" hidden="false" customHeight="true" outlineLevel="0" collapsed="false">
      <c r="A64" s="84" t="n">
        <f aca="false">IF(D64&lt;&gt;"",COUNTA($D$9:D64),"")</f>
        <v>53</v>
      </c>
      <c r="B64" s="85" t="n">
        <v>1995</v>
      </c>
      <c r="C64" s="92" t="n">
        <v>100</v>
      </c>
      <c r="D64" s="90" t="n">
        <v>6.78607839730656</v>
      </c>
      <c r="E64" s="90" t="n">
        <v>16.4252341970901</v>
      </c>
      <c r="F64" s="90" t="n">
        <v>76.7886874056033</v>
      </c>
      <c r="G64" s="93"/>
      <c r="H64" s="93"/>
      <c r="I64" s="93"/>
    </row>
    <row r="65" customFormat="false" ht="11.1" hidden="false" customHeight="true" outlineLevel="0" collapsed="false">
      <c r="A65" s="84" t="n">
        <f aca="false">IF(D65&lt;&gt;"",COUNTA($D$9:D65),"")</f>
        <v>54</v>
      </c>
      <c r="B65" s="85" t="n">
        <v>2000</v>
      </c>
      <c r="C65" s="92" t="n">
        <v>100</v>
      </c>
      <c r="D65" s="90" t="n">
        <v>5.00662347067913</v>
      </c>
      <c r="E65" s="90" t="n">
        <v>13.1062553506876</v>
      </c>
      <c r="F65" s="90" t="n">
        <v>81.8871211786333</v>
      </c>
      <c r="G65" s="93"/>
      <c r="H65" s="93"/>
      <c r="I65" s="93"/>
    </row>
    <row r="66" customFormat="false" ht="11.1" hidden="false" customHeight="true" outlineLevel="0" collapsed="false">
      <c r="A66" s="84" t="n">
        <f aca="false">IF(D66&lt;&gt;"",COUNTA($D$9:D66),"")</f>
        <v>55</v>
      </c>
      <c r="B66" s="85" t="n">
        <v>2001</v>
      </c>
      <c r="C66" s="92" t="n">
        <v>100</v>
      </c>
      <c r="D66" s="90" t="n">
        <v>4.79245185592797</v>
      </c>
      <c r="E66" s="90" t="n">
        <v>12.6909196389745</v>
      </c>
      <c r="F66" s="90" t="n">
        <v>82.5166285050975</v>
      </c>
      <c r="G66" s="93"/>
      <c r="H66" s="93"/>
      <c r="I66" s="93"/>
    </row>
    <row r="67" customFormat="false" ht="11.1" hidden="false" customHeight="true" outlineLevel="0" collapsed="false">
      <c r="A67" s="84" t="n">
        <f aca="false">IF(D67&lt;&gt;"",COUNTA($D$9:D67),"")</f>
        <v>56</v>
      </c>
      <c r="B67" s="85" t="n">
        <v>2002</v>
      </c>
      <c r="C67" s="92" t="n">
        <v>100</v>
      </c>
      <c r="D67" s="90" t="n">
        <v>4.63936285747107</v>
      </c>
      <c r="E67" s="90" t="n">
        <v>12.3003456849426</v>
      </c>
      <c r="F67" s="90" t="n">
        <v>83.0602914575864</v>
      </c>
      <c r="G67" s="93"/>
      <c r="H67" s="93"/>
      <c r="I67" s="93"/>
    </row>
    <row r="68" customFormat="false" ht="11.1" hidden="false" customHeight="true" outlineLevel="0" collapsed="false">
      <c r="A68" s="84" t="n">
        <f aca="false">IF(D68&lt;&gt;"",COUNTA($D$9:D68),"")</f>
        <v>57</v>
      </c>
      <c r="B68" s="85" t="n">
        <v>2003</v>
      </c>
      <c r="C68" s="92" t="n">
        <v>100</v>
      </c>
      <c r="D68" s="90" t="n">
        <v>4.4790361088167</v>
      </c>
      <c r="E68" s="90" t="n">
        <v>12.0752239343442</v>
      </c>
      <c r="F68" s="90" t="n">
        <v>83.4457399568391</v>
      </c>
      <c r="G68" s="93"/>
      <c r="H68" s="93"/>
      <c r="I68" s="93"/>
    </row>
    <row r="69" customFormat="false" ht="11.1" hidden="false" customHeight="true" outlineLevel="0" collapsed="false">
      <c r="A69" s="84" t="n">
        <f aca="false">IF(D69&lt;&gt;"",COUNTA($D$9:D69),"")</f>
        <v>58</v>
      </c>
      <c r="B69" s="85" t="n">
        <v>2004</v>
      </c>
      <c r="C69" s="92" t="n">
        <v>100</v>
      </c>
      <c r="D69" s="90" t="n">
        <v>4.32217449801004</v>
      </c>
      <c r="E69" s="90" t="n">
        <v>11.9885257170627</v>
      </c>
      <c r="F69" s="90" t="n">
        <v>83.6892997849273</v>
      </c>
      <c r="G69" s="93"/>
      <c r="H69" s="93"/>
      <c r="I69" s="93"/>
    </row>
    <row r="70" customFormat="false" ht="11.1" hidden="false" customHeight="true" outlineLevel="0" collapsed="false">
      <c r="A70" s="84" t="n">
        <f aca="false">IF(D70&lt;&gt;"",COUNTA($D$9:D70),"")</f>
        <v>59</v>
      </c>
      <c r="B70" s="85" t="n">
        <v>2005</v>
      </c>
      <c r="C70" s="92" t="n">
        <v>100</v>
      </c>
      <c r="D70" s="90" t="n">
        <v>4.23124814333943</v>
      </c>
      <c r="E70" s="90" t="n">
        <v>11.8004193782548</v>
      </c>
      <c r="F70" s="90" t="n">
        <v>83.9683324784058</v>
      </c>
      <c r="G70" s="93"/>
      <c r="H70" s="93"/>
      <c r="I70" s="93"/>
    </row>
    <row r="71" customFormat="false" ht="11.1" hidden="false" customHeight="true" outlineLevel="0" collapsed="false">
      <c r="A71" s="84" t="n">
        <f aca="false">IF(D71&lt;&gt;"",COUNTA($D$9:D71),"")</f>
        <v>60</v>
      </c>
      <c r="B71" s="85" t="n">
        <v>2006</v>
      </c>
      <c r="C71" s="92" t="n">
        <v>100</v>
      </c>
      <c r="D71" s="90" t="n">
        <v>4.10011611922478</v>
      </c>
      <c r="E71" s="90" t="n">
        <v>11.6423507189058</v>
      </c>
      <c r="F71" s="90" t="n">
        <v>84.2575331618694</v>
      </c>
      <c r="G71" s="93"/>
      <c r="H71" s="93"/>
      <c r="I71" s="93"/>
    </row>
    <row r="72" customFormat="false" ht="11.1" hidden="false" customHeight="true" outlineLevel="0" collapsed="false">
      <c r="A72" s="84" t="n">
        <f aca="false">IF(D72&lt;&gt;"",COUNTA($D$9:D72),"")</f>
        <v>61</v>
      </c>
      <c r="B72" s="85" t="n">
        <v>2007</v>
      </c>
      <c r="C72" s="92" t="n">
        <v>100</v>
      </c>
      <c r="D72" s="90" t="n">
        <v>3.91878354950646</v>
      </c>
      <c r="E72" s="90" t="n">
        <v>11.5140680242122</v>
      </c>
      <c r="F72" s="90" t="n">
        <v>84.5671484262813</v>
      </c>
      <c r="G72" s="93"/>
      <c r="H72" s="93"/>
      <c r="I72" s="93"/>
    </row>
    <row r="73" customFormat="false" ht="11.1" hidden="false" customHeight="true" outlineLevel="0" collapsed="false">
      <c r="A73" s="84" t="n">
        <f aca="false">IF(D73&lt;&gt;"",COUNTA($D$9:D73),"")</f>
        <v>62</v>
      </c>
      <c r="B73" s="85" t="n">
        <v>2008</v>
      </c>
      <c r="C73" s="92" t="n">
        <v>100</v>
      </c>
      <c r="D73" s="90" t="n">
        <v>3.82618341972914</v>
      </c>
      <c r="E73" s="90" t="n">
        <v>11.4897385626361</v>
      </c>
      <c r="F73" s="90" t="n">
        <v>84.6840780176348</v>
      </c>
      <c r="G73" s="93"/>
      <c r="H73" s="93"/>
      <c r="I73" s="93"/>
    </row>
    <row r="74" customFormat="false" ht="11.1" hidden="false" customHeight="true" outlineLevel="0" collapsed="false">
      <c r="A74" s="84" t="n">
        <f aca="false">IF(D74&lt;&gt;"",COUNTA($D$9:D74),"")</f>
        <v>63</v>
      </c>
      <c r="B74" s="85" t="n">
        <v>2009</v>
      </c>
      <c r="C74" s="92" t="n">
        <v>100</v>
      </c>
      <c r="D74" s="90" t="n">
        <v>3.7047615005303</v>
      </c>
      <c r="E74" s="90" t="n">
        <v>11.3444585196133</v>
      </c>
      <c r="F74" s="90" t="n">
        <v>84.9507799798564</v>
      </c>
      <c r="G74" s="93"/>
      <c r="H74" s="93"/>
      <c r="I74" s="93"/>
    </row>
    <row r="75" customFormat="false" ht="11.1" hidden="false" customHeight="true" outlineLevel="0" collapsed="false">
      <c r="A75" s="84" t="n">
        <f aca="false">IF(D75&lt;&gt;"",COUNTA($D$9:D75),"")</f>
        <v>64</v>
      </c>
      <c r="B75" s="85" t="n">
        <v>2010</v>
      </c>
      <c r="C75" s="92" t="n">
        <v>100</v>
      </c>
      <c r="D75" s="90" t="n">
        <v>3.60104552777764</v>
      </c>
      <c r="E75" s="90" t="n">
        <v>11.1631190126858</v>
      </c>
      <c r="F75" s="90" t="n">
        <v>85.2358354595366</v>
      </c>
      <c r="G75" s="93"/>
      <c r="H75" s="93"/>
      <c r="I75" s="93"/>
    </row>
    <row r="76" customFormat="false" ht="11.1" hidden="false" customHeight="true" outlineLevel="0" collapsed="false">
      <c r="A76" s="84" t="n">
        <f aca="false">IF(D76&lt;&gt;"",COUNTA($D$9:D76),"")</f>
        <v>65</v>
      </c>
      <c r="B76" s="94" t="n">
        <v>2011</v>
      </c>
      <c r="C76" s="92" t="n">
        <v>100</v>
      </c>
      <c r="D76" s="90" t="n">
        <v>3.49067325690616</v>
      </c>
      <c r="E76" s="90" t="n">
        <v>10.9924695788092</v>
      </c>
      <c r="F76" s="90" t="n">
        <v>85.5168571642846</v>
      </c>
      <c r="G76" s="93"/>
      <c r="H76" s="93"/>
      <c r="I76" s="93"/>
    </row>
    <row r="77" customFormat="false" ht="11.1" hidden="false" customHeight="true" outlineLevel="0" collapsed="false">
      <c r="A77" s="84" t="n">
        <f aca="false">IF(D77&lt;&gt;"",COUNTA($D$9:D77),"")</f>
        <v>66</v>
      </c>
      <c r="B77" s="94" t="n">
        <v>2012</v>
      </c>
      <c r="C77" s="92" t="n">
        <v>100</v>
      </c>
      <c r="D77" s="100" t="n">
        <v>3.37983351883135</v>
      </c>
      <c r="E77" s="100" t="n">
        <v>10.7514137430061</v>
      </c>
      <c r="F77" s="100" t="n">
        <v>85.8687527381625</v>
      </c>
      <c r="G77" s="93"/>
      <c r="H77" s="93"/>
      <c r="I77" s="93"/>
    </row>
    <row r="78" customFormat="false" ht="11.1" hidden="false" customHeight="true" outlineLevel="0" collapsed="false">
      <c r="A78" s="84" t="n">
        <f aca="false">IF(D78&lt;&gt;"",COUNTA($D$9:D78),"")</f>
        <v>67</v>
      </c>
      <c r="B78" s="94" t="n">
        <v>2013</v>
      </c>
      <c r="C78" s="92" t="n">
        <v>100</v>
      </c>
      <c r="D78" s="100" t="n">
        <v>3.2984082608533</v>
      </c>
      <c r="E78" s="100" t="n">
        <v>10.542145328363</v>
      </c>
      <c r="F78" s="100" t="n">
        <v>86.1594464107837</v>
      </c>
      <c r="G78" s="93"/>
      <c r="H78" s="93"/>
      <c r="I78" s="93"/>
    </row>
    <row r="79" customFormat="false" ht="11.1" hidden="false" customHeight="true" outlineLevel="0" collapsed="false">
      <c r="A79" s="84" t="n">
        <f aca="false">IF(D79&lt;&gt;"",COUNTA($D$9:D79),"")</f>
        <v>68</v>
      </c>
      <c r="B79" s="94" t="n">
        <v>2014</v>
      </c>
      <c r="C79" s="92" t="n">
        <v>100</v>
      </c>
      <c r="D79" s="101" t="n">
        <v>3.21805825025696</v>
      </c>
      <c r="E79" s="101" t="n">
        <v>10.4090429096731</v>
      </c>
      <c r="F79" s="101" t="n">
        <v>86.3728988400699</v>
      </c>
      <c r="G79" s="93"/>
      <c r="H79" s="93"/>
      <c r="I79" s="93"/>
    </row>
    <row r="80" customFormat="false" ht="11.1" hidden="false" customHeight="true" outlineLevel="0" collapsed="false">
      <c r="A80" s="84" t="n">
        <f aca="false">IF(D80&lt;&gt;"",COUNTA($D$9:D80),"")</f>
        <v>69</v>
      </c>
      <c r="B80" s="94" t="n">
        <v>2015</v>
      </c>
      <c r="C80" s="96" t="n">
        <v>100</v>
      </c>
      <c r="D80" s="101" t="n">
        <v>3.12536935186831</v>
      </c>
      <c r="E80" s="101" t="n">
        <v>10.3045882878306</v>
      </c>
      <c r="F80" s="101" t="n">
        <v>86.5700423603011</v>
      </c>
    </row>
    <row r="81" customFormat="false" ht="11.1" hidden="false" customHeight="true" outlineLevel="0" collapsed="false">
      <c r="A81" s="84" t="n">
        <f aca="false">IF(D81&lt;&gt;"",COUNTA($D$9:D81),"")</f>
        <v>70</v>
      </c>
      <c r="B81" s="94" t="n">
        <v>2016</v>
      </c>
      <c r="C81" s="96" t="n">
        <v>100</v>
      </c>
      <c r="D81" s="101" t="n">
        <v>3.04155324128371</v>
      </c>
      <c r="E81" s="101" t="n">
        <v>10.1033291135164</v>
      </c>
      <c r="F81" s="101" t="n">
        <v>86.8551176451999</v>
      </c>
    </row>
    <row r="82" customFormat="false" ht="11.45" hidden="false" customHeight="true" outlineLevel="0" collapsed="false">
      <c r="A82" s="84" t="n">
        <f aca="false">IF(D82&lt;&gt;"",COUNTA($D$9:D82),"")</f>
        <v>71</v>
      </c>
      <c r="B82" s="94" t="n">
        <v>2017</v>
      </c>
      <c r="C82" s="96" t="n">
        <v>100</v>
      </c>
      <c r="D82" s="101" t="n">
        <v>2.94897679289365</v>
      </c>
      <c r="E82" s="101" t="n">
        <v>10.0812912807285</v>
      </c>
      <c r="F82" s="101" t="n">
        <v>86.9697319263779</v>
      </c>
    </row>
    <row r="83" customFormat="false" ht="11.45" hidden="false" customHeight="true" outlineLevel="0" collapsed="false">
      <c r="A83" s="84" t="n">
        <f aca="false">IF(D83&lt;&gt;"",COUNTA($D$9:D83),"")</f>
        <v>72</v>
      </c>
      <c r="B83" s="94" t="n">
        <v>2018</v>
      </c>
      <c r="C83" s="96" t="n">
        <v>100</v>
      </c>
      <c r="D83" s="101" t="n">
        <v>2.8538637429797</v>
      </c>
      <c r="E83" s="101" t="n">
        <v>10.0395632368724</v>
      </c>
      <c r="F83" s="101" t="n">
        <v>87.1065730201479</v>
      </c>
    </row>
  </sheetData>
  <mergeCells count="15">
    <mergeCell ref="A1:B1"/>
    <mergeCell ref="C1:F1"/>
    <mergeCell ref="A2:B2"/>
    <mergeCell ref="C2:F2"/>
    <mergeCell ref="A3:A6"/>
    <mergeCell ref="B3:B6"/>
    <mergeCell ref="C3:C6"/>
    <mergeCell ref="D3:F3"/>
    <mergeCell ref="D4:D6"/>
    <mergeCell ref="E4:E6"/>
    <mergeCell ref="F4:F6"/>
    <mergeCell ref="C8:F8"/>
    <mergeCell ref="C29:F29"/>
    <mergeCell ref="C50:F50"/>
    <mergeCell ref="C63:F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8 00&amp;R&amp;7&amp;P</oddFooter>
  </headerFooter>
  <rowBreaks count="1" manualBreakCount="1">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 collapsed="false" customWidth="true" hidden="false" outlineLevel="0" max="7" min="7" style="0" width="13.99"/>
    <col collapsed="false" customWidth="true" hidden="false" outlineLevel="0" max="8" min="8" style="0" width="12.14"/>
  </cols>
  <sheetData>
    <row r="1" customFormat="false" ht="24.95" hidden="false" customHeight="true" outlineLevel="0" collapsed="false">
      <c r="A1" s="71" t="s">
        <v>43</v>
      </c>
      <c r="B1" s="71"/>
      <c r="C1" s="72" t="s">
        <v>81</v>
      </c>
      <c r="D1" s="72"/>
      <c r="E1" s="72"/>
      <c r="F1" s="72"/>
    </row>
    <row r="2" customFormat="false" ht="15" hidden="false" customHeight="true" outlineLevel="0" collapsed="false">
      <c r="A2" s="73" t="s">
        <v>45</v>
      </c>
      <c r="B2" s="73"/>
      <c r="C2" s="74" t="s">
        <v>67</v>
      </c>
      <c r="D2" s="74"/>
      <c r="E2" s="74"/>
      <c r="F2" s="74"/>
    </row>
    <row r="3" customFormat="false" ht="11.45" hidden="false" customHeight="true" outlineLevel="0" collapsed="false">
      <c r="A3" s="75" t="s">
        <v>68</v>
      </c>
      <c r="B3" s="76" t="s">
        <v>69</v>
      </c>
      <c r="C3" s="76" t="s">
        <v>70</v>
      </c>
      <c r="D3" s="77" t="s">
        <v>71</v>
      </c>
      <c r="E3" s="77"/>
      <c r="F3" s="77"/>
    </row>
    <row r="4" customFormat="false" ht="11.45" hidden="false" customHeight="true" outlineLevel="0" collapsed="false">
      <c r="A4" s="75"/>
      <c r="B4" s="76"/>
      <c r="C4" s="76"/>
      <c r="D4" s="76" t="s">
        <v>72</v>
      </c>
      <c r="E4" s="76" t="s">
        <v>73</v>
      </c>
      <c r="F4" s="77" t="s">
        <v>74</v>
      </c>
    </row>
    <row r="5" customFormat="false" ht="11.45" hidden="false" customHeight="true" outlineLevel="0" collapsed="false">
      <c r="A5" s="75"/>
      <c r="B5" s="76"/>
      <c r="C5" s="76"/>
      <c r="D5" s="76"/>
      <c r="E5" s="76"/>
      <c r="F5" s="77"/>
    </row>
    <row r="6" customFormat="false" ht="11.45" hidden="false" customHeight="true" outlineLevel="0" collapsed="false">
      <c r="A6" s="75"/>
      <c r="B6" s="76"/>
      <c r="C6" s="76"/>
      <c r="D6" s="76"/>
      <c r="E6" s="76"/>
      <c r="F6" s="77"/>
    </row>
    <row r="7" customFormat="false" ht="11.45" hidden="false" customHeight="true" outlineLevel="0" collapsed="false">
      <c r="A7" s="78" t="n">
        <v>1</v>
      </c>
      <c r="B7" s="79" t="n">
        <v>2</v>
      </c>
      <c r="C7" s="79" t="n">
        <v>3</v>
      </c>
      <c r="D7" s="79" t="n">
        <v>4</v>
      </c>
      <c r="E7" s="79" t="n">
        <v>5</v>
      </c>
      <c r="F7" s="80" t="n">
        <v>6</v>
      </c>
    </row>
    <row r="8" customFormat="false" ht="20.1" hidden="false" customHeight="true" outlineLevel="0" collapsed="false">
      <c r="A8" s="112"/>
      <c r="B8" s="98"/>
      <c r="C8" s="116" t="s">
        <v>75</v>
      </c>
      <c r="D8" s="116"/>
      <c r="E8" s="116"/>
      <c r="F8" s="116"/>
    </row>
    <row r="9" customFormat="false" ht="11.1" hidden="false" customHeight="true" outlineLevel="0" collapsed="false">
      <c r="A9" s="84" t="n">
        <f aca="false">IF(D9&lt;&gt;"",COUNTA($D9:D$9),"")</f>
        <v>1</v>
      </c>
      <c r="B9" s="85" t="n">
        <v>1995</v>
      </c>
      <c r="C9" s="86" t="n">
        <v>92439.37</v>
      </c>
      <c r="D9" s="86" t="n">
        <v>5400.653</v>
      </c>
      <c r="E9" s="86" t="n">
        <v>17938.401</v>
      </c>
      <c r="F9" s="86" t="n">
        <v>69100.316</v>
      </c>
      <c r="G9" s="113"/>
      <c r="H9" s="113"/>
      <c r="I9" s="113"/>
      <c r="J9" s="113"/>
    </row>
    <row r="10" customFormat="false" ht="11.1" hidden="false" customHeight="true" outlineLevel="0" collapsed="false">
      <c r="A10" s="84" t="n">
        <f aca="false">IF(D10&lt;&gt;"",COUNTA($D$9:D10),"")</f>
        <v>2</v>
      </c>
      <c r="B10" s="85" t="n">
        <v>2000</v>
      </c>
      <c r="C10" s="86" t="n">
        <v>124632.777</v>
      </c>
      <c r="D10" s="86" t="n">
        <v>5508.803</v>
      </c>
      <c r="E10" s="86" t="n">
        <v>19115.118</v>
      </c>
      <c r="F10" s="86" t="n">
        <v>100008.856</v>
      </c>
      <c r="G10" s="113"/>
      <c r="H10" s="113"/>
      <c r="I10" s="113"/>
      <c r="J10" s="113"/>
    </row>
    <row r="11" customFormat="false" ht="11.1" hidden="false" customHeight="true" outlineLevel="0" collapsed="false">
      <c r="A11" s="84" t="n">
        <f aca="false">IF(D11&lt;&gt;"",COUNTA($D$9:D11),"")</f>
        <v>3</v>
      </c>
      <c r="B11" s="85" t="n">
        <v>2001</v>
      </c>
      <c r="C11" s="86" t="n">
        <v>127769.007</v>
      </c>
      <c r="D11" s="86" t="n">
        <v>5454.248</v>
      </c>
      <c r="E11" s="86" t="n">
        <v>19078.218</v>
      </c>
      <c r="F11" s="86" t="n">
        <v>103236.541</v>
      </c>
      <c r="G11" s="113"/>
      <c r="H11" s="113"/>
      <c r="I11" s="113"/>
      <c r="J11" s="113"/>
    </row>
    <row r="12" customFormat="false" ht="11.1" hidden="false" customHeight="true" outlineLevel="0" collapsed="false">
      <c r="A12" s="84" t="n">
        <f aca="false">IF(D12&lt;&gt;"",COUNTA($D$9:D12),"")</f>
        <v>4</v>
      </c>
      <c r="B12" s="85" t="n">
        <v>2002</v>
      </c>
      <c r="C12" s="86" t="n">
        <v>129325.051</v>
      </c>
      <c r="D12" s="86" t="n">
        <v>5445.825</v>
      </c>
      <c r="E12" s="86" t="n">
        <v>18728.432</v>
      </c>
      <c r="F12" s="86" t="n">
        <v>105150.794</v>
      </c>
      <c r="G12" s="113"/>
      <c r="H12" s="113"/>
      <c r="I12" s="113"/>
      <c r="J12" s="113"/>
    </row>
    <row r="13" customFormat="false" ht="11.1" hidden="false" customHeight="true" outlineLevel="0" collapsed="false">
      <c r="A13" s="84" t="n">
        <f aca="false">IF(D13&lt;&gt;"",COUNTA($D$9:D13),"")</f>
        <v>5</v>
      </c>
      <c r="B13" s="85" t="n">
        <v>2003</v>
      </c>
      <c r="C13" s="86" t="n">
        <v>130873.77</v>
      </c>
      <c r="D13" s="86" t="n">
        <v>5392.61</v>
      </c>
      <c r="E13" s="86" t="n">
        <v>18473.47</v>
      </c>
      <c r="F13" s="86" t="n">
        <v>107007.69</v>
      </c>
      <c r="G13" s="113"/>
      <c r="H13" s="113"/>
      <c r="I13" s="113"/>
      <c r="J13" s="113"/>
    </row>
    <row r="14" customFormat="false" ht="11.1" hidden="false" customHeight="true" outlineLevel="0" collapsed="false">
      <c r="A14" s="84" t="n">
        <f aca="false">IF(D14&lt;&gt;"",COUNTA($D$9:D14),"")</f>
        <v>6</v>
      </c>
      <c r="B14" s="85" t="n">
        <v>2004</v>
      </c>
      <c r="C14" s="86" t="n">
        <v>133859.029</v>
      </c>
      <c r="D14" s="86" t="n">
        <v>5407.928</v>
      </c>
      <c r="E14" s="86" t="n">
        <v>18551.645</v>
      </c>
      <c r="F14" s="86" t="n">
        <v>109899.456</v>
      </c>
      <c r="G14" s="113"/>
      <c r="H14" s="113"/>
      <c r="I14" s="113"/>
      <c r="J14" s="113"/>
    </row>
    <row r="15" customFormat="false" ht="11.1" hidden="false" customHeight="true" outlineLevel="0" collapsed="false">
      <c r="A15" s="84" t="n">
        <f aca="false">IF(D15&lt;&gt;"",COUNTA($D$9:D15),"")</f>
        <v>7</v>
      </c>
      <c r="B15" s="85" t="n">
        <v>2005</v>
      </c>
      <c r="C15" s="86" t="n">
        <v>136954.21</v>
      </c>
      <c r="D15" s="86" t="n">
        <v>5525.079</v>
      </c>
      <c r="E15" s="86" t="n">
        <v>18550.319</v>
      </c>
      <c r="F15" s="86" t="n">
        <v>112878.812</v>
      </c>
      <c r="G15" s="113"/>
      <c r="H15" s="113"/>
      <c r="I15" s="113"/>
      <c r="J15" s="113"/>
    </row>
    <row r="16" customFormat="false" ht="11.1" hidden="false" customHeight="true" outlineLevel="0" collapsed="false">
      <c r="A16" s="84" t="n">
        <f aca="false">IF(D16&lt;&gt;"",COUNTA($D$9:D16),"")</f>
        <v>8</v>
      </c>
      <c r="B16" s="85" t="n">
        <v>2006</v>
      </c>
      <c r="C16" s="86" t="n">
        <v>141801.166</v>
      </c>
      <c r="D16" s="86" t="n">
        <v>5658.556</v>
      </c>
      <c r="E16" s="86" t="n">
        <v>18887.451</v>
      </c>
      <c r="F16" s="86" t="n">
        <v>117255.159</v>
      </c>
      <c r="G16" s="113"/>
      <c r="H16" s="113"/>
      <c r="I16" s="113"/>
      <c r="J16" s="113"/>
    </row>
    <row r="17" customFormat="false" ht="11.1" hidden="false" customHeight="true" outlineLevel="0" collapsed="false">
      <c r="A17" s="84" t="n">
        <f aca="false">IF(D17&lt;&gt;"",COUNTA($D$9:D17),"")</f>
        <v>9</v>
      </c>
      <c r="B17" s="85" t="n">
        <v>2007</v>
      </c>
      <c r="C17" s="86" t="n">
        <v>149826.147</v>
      </c>
      <c r="D17" s="86" t="n">
        <v>5837.44</v>
      </c>
      <c r="E17" s="86" t="n">
        <v>19654.151</v>
      </c>
      <c r="F17" s="86" t="n">
        <v>124334.556</v>
      </c>
      <c r="G17" s="113"/>
      <c r="H17" s="113"/>
      <c r="I17" s="113"/>
      <c r="J17" s="113"/>
    </row>
    <row r="18" customFormat="false" ht="11.1" hidden="false" customHeight="true" outlineLevel="0" collapsed="false">
      <c r="A18" s="84" t="n">
        <f aca="false">IF(D18&lt;&gt;"",COUNTA($D$9:D18),"")</f>
        <v>10</v>
      </c>
      <c r="B18" s="85" t="n">
        <v>2008</v>
      </c>
      <c r="C18" s="86" t="n">
        <v>155408.918</v>
      </c>
      <c r="D18" s="86" t="n">
        <v>6103.904</v>
      </c>
      <c r="E18" s="86" t="n">
        <v>20332.044</v>
      </c>
      <c r="F18" s="86" t="n">
        <v>128972.97</v>
      </c>
      <c r="G18" s="113"/>
      <c r="H18" s="113"/>
      <c r="I18" s="113"/>
      <c r="J18" s="113"/>
    </row>
    <row r="19" customFormat="false" ht="11.1" hidden="false" customHeight="true" outlineLevel="0" collapsed="false">
      <c r="A19" s="84" t="n">
        <f aca="false">IF(D19&lt;&gt;"",COUNTA($D$9:D19),"")</f>
        <v>11</v>
      </c>
      <c r="B19" s="85" t="n">
        <v>2009</v>
      </c>
      <c r="C19" s="86" t="n">
        <v>157035.715</v>
      </c>
      <c r="D19" s="86" t="n">
        <v>6176.428</v>
      </c>
      <c r="E19" s="86" t="n">
        <v>20259.787</v>
      </c>
      <c r="F19" s="86" t="n">
        <v>130599.5</v>
      </c>
      <c r="G19" s="113"/>
      <c r="H19" s="113"/>
      <c r="I19" s="113"/>
      <c r="J19" s="113"/>
    </row>
    <row r="20" customFormat="false" ht="11.1" hidden="false" customHeight="true" outlineLevel="0" collapsed="false">
      <c r="A20" s="84" t="n">
        <f aca="false">IF(D20&lt;&gt;"",COUNTA($D$9:D20),"")</f>
        <v>12</v>
      </c>
      <c r="B20" s="85" t="n">
        <v>2010</v>
      </c>
      <c r="C20" s="86" t="n">
        <v>159337.246</v>
      </c>
      <c r="D20" s="86" t="n">
        <v>6144.189</v>
      </c>
      <c r="E20" s="86" t="n">
        <v>20192.505</v>
      </c>
      <c r="F20" s="86" t="n">
        <v>133000.552</v>
      </c>
      <c r="G20" s="113"/>
      <c r="H20" s="113"/>
      <c r="I20" s="113"/>
      <c r="J20" s="113"/>
    </row>
    <row r="21" customFormat="false" ht="11.1" hidden="false" customHeight="true" outlineLevel="0" collapsed="false">
      <c r="A21" s="84" t="n">
        <f aca="false">IF(D21&lt;&gt;"",COUNTA($D$9:D21),"")</f>
        <v>13</v>
      </c>
      <c r="B21" s="85" t="n">
        <v>2011</v>
      </c>
      <c r="C21" s="86" t="n">
        <v>164551.935</v>
      </c>
      <c r="D21" s="86" t="n">
        <v>6198.898</v>
      </c>
      <c r="E21" s="86" t="n">
        <v>20322.299</v>
      </c>
      <c r="F21" s="86" t="n">
        <v>138030.738</v>
      </c>
      <c r="G21" s="113"/>
      <c r="H21" s="113"/>
      <c r="I21" s="113"/>
      <c r="J21" s="113"/>
    </row>
    <row r="22" customFormat="false" ht="11.1" hidden="false" customHeight="true" outlineLevel="0" collapsed="false">
      <c r="A22" s="84" t="n">
        <f aca="false">IF(D22&lt;&gt;"",COUNTA($D$9:D22),"")</f>
        <v>14</v>
      </c>
      <c r="B22" s="85" t="n">
        <v>2012</v>
      </c>
      <c r="C22" s="86" t="n">
        <v>169318.541</v>
      </c>
      <c r="D22" s="86" t="n">
        <v>6301.836</v>
      </c>
      <c r="E22" s="86" t="n">
        <v>20356.684</v>
      </c>
      <c r="F22" s="86" t="n">
        <v>142660.021</v>
      </c>
      <c r="G22" s="113"/>
      <c r="H22" s="113"/>
      <c r="I22" s="113"/>
      <c r="J22" s="113"/>
    </row>
    <row r="23" customFormat="false" ht="11.1" hidden="false" customHeight="true" outlineLevel="0" collapsed="false">
      <c r="A23" s="84" t="n">
        <f aca="false">IF(D23&lt;&gt;"",COUNTA($D$9:D23),"")</f>
        <v>15</v>
      </c>
      <c r="B23" s="85" t="n">
        <v>2013</v>
      </c>
      <c r="C23" s="86" t="n">
        <v>172743.147</v>
      </c>
      <c r="D23" s="86" t="n">
        <v>6348.344</v>
      </c>
      <c r="E23" s="86" t="n">
        <v>20259.855</v>
      </c>
      <c r="F23" s="86" t="n">
        <v>146134.948</v>
      </c>
      <c r="G23" s="113"/>
      <c r="H23" s="113"/>
      <c r="I23" s="113"/>
      <c r="J23" s="113"/>
    </row>
    <row r="24" customFormat="false" ht="11.1" hidden="false" customHeight="true" outlineLevel="0" collapsed="false">
      <c r="A24" s="84" t="n">
        <f aca="false">IF(D24&lt;&gt;"",COUNTA($D$9:D24),"")</f>
        <v>16</v>
      </c>
      <c r="B24" s="85" t="n">
        <v>2014</v>
      </c>
      <c r="C24" s="86" t="n">
        <v>176217.25</v>
      </c>
      <c r="D24" s="86" t="n">
        <v>6371.139</v>
      </c>
      <c r="E24" s="86" t="n">
        <v>20412.969</v>
      </c>
      <c r="F24" s="86" t="n">
        <v>149433.142</v>
      </c>
      <c r="G24" s="87"/>
      <c r="H24" s="113"/>
      <c r="I24" s="113"/>
      <c r="J24" s="113"/>
    </row>
    <row r="25" customFormat="false" ht="11.1" hidden="false" customHeight="true" outlineLevel="0" collapsed="false">
      <c r="A25" s="84" t="n">
        <f aca="false">IF(D25&lt;&gt;"",COUNTA($D$9:D25),"")</f>
        <v>17</v>
      </c>
      <c r="B25" s="85" t="n">
        <v>2015</v>
      </c>
      <c r="C25" s="86" t="n">
        <v>179319.66</v>
      </c>
      <c r="D25" s="86" t="n">
        <v>6370.765</v>
      </c>
      <c r="E25" s="86" t="n">
        <v>20632.21</v>
      </c>
      <c r="F25" s="86" t="n">
        <v>152316.685</v>
      </c>
      <c r="G25" s="87"/>
      <c r="H25" s="113"/>
      <c r="I25" s="113"/>
      <c r="J25" s="113"/>
    </row>
    <row r="26" customFormat="false" ht="11.1" hidden="false" customHeight="true" outlineLevel="0" collapsed="false">
      <c r="A26" s="84" t="n">
        <f aca="false">IF(D26&lt;&gt;"",COUNTA($D$9:D26),"")</f>
        <v>18</v>
      </c>
      <c r="B26" s="85" t="n">
        <v>2016</v>
      </c>
      <c r="C26" s="86" t="n">
        <v>183179.63</v>
      </c>
      <c r="D26" s="86" t="n">
        <v>6242.66</v>
      </c>
      <c r="E26" s="86" t="n">
        <v>20770.072</v>
      </c>
      <c r="F26" s="86" t="n">
        <v>156166.898</v>
      </c>
      <c r="G26" s="87"/>
      <c r="H26" s="113"/>
      <c r="I26" s="113"/>
      <c r="J26" s="113"/>
    </row>
    <row r="27" customFormat="false" ht="11.1" hidden="false" customHeight="true" outlineLevel="0" collapsed="false">
      <c r="A27" s="84" t="n">
        <f aca="false">IF(D27&lt;&gt;"",COUNTA($D$9:D27),"")</f>
        <v>19</v>
      </c>
      <c r="B27" s="85" t="n">
        <v>2017</v>
      </c>
      <c r="C27" s="86" t="n">
        <v>189608.249</v>
      </c>
      <c r="D27" s="86" t="n">
        <v>6212.217</v>
      </c>
      <c r="E27" s="86" t="n">
        <v>21371.306</v>
      </c>
      <c r="F27" s="86" t="n">
        <v>162024.726</v>
      </c>
      <c r="G27" s="87"/>
      <c r="H27" s="113"/>
      <c r="I27" s="113"/>
      <c r="J27" s="113"/>
    </row>
    <row r="28" customFormat="false" ht="11.1" hidden="false" customHeight="true" outlineLevel="0" collapsed="false">
      <c r="A28" s="84" t="n">
        <f aca="false">IF(D28&lt;&gt;"",COUNTA($D$9:D28),"")</f>
        <v>20</v>
      </c>
      <c r="B28" s="85" t="n">
        <v>2018</v>
      </c>
      <c r="C28" s="86" t="n">
        <v>199126.65</v>
      </c>
      <c r="D28" s="86" t="n">
        <v>6212.955</v>
      </c>
      <c r="E28" s="86" t="n">
        <v>22396.516</v>
      </c>
      <c r="F28" s="86" t="n">
        <v>170517.179</v>
      </c>
      <c r="G28" s="87"/>
      <c r="H28" s="113"/>
      <c r="I28" s="113"/>
      <c r="J28" s="113"/>
    </row>
    <row r="29" customFormat="false" ht="20.1" hidden="false" customHeight="true" outlineLevel="0" collapsed="false">
      <c r="A29" s="84" t="str">
        <f aca="false">IF(D29&lt;&gt;"",COUNTA($D$9:D29),"")</f>
        <v/>
      </c>
      <c r="B29" s="82"/>
      <c r="C29" s="83" t="s">
        <v>76</v>
      </c>
      <c r="D29" s="83"/>
      <c r="E29" s="83"/>
      <c r="F29" s="83"/>
    </row>
    <row r="30" customFormat="false" ht="11.1" hidden="false" customHeight="true" outlineLevel="0" collapsed="false">
      <c r="A30" s="84" t="n">
        <f aca="false">IF(D30&lt;&gt;"",COUNTA($D$9:D30),"")</f>
        <v>21</v>
      </c>
      <c r="B30" s="85" t="n">
        <v>1995</v>
      </c>
      <c r="C30" s="90" t="n">
        <v>51.5500475519528</v>
      </c>
      <c r="D30" s="90" t="n">
        <v>84.7724409862866</v>
      </c>
      <c r="E30" s="90" t="n">
        <v>86.9436720545206</v>
      </c>
      <c r="F30" s="90" t="n">
        <v>45.3662157891632</v>
      </c>
    </row>
    <row r="31" customFormat="false" ht="11.1" hidden="false" customHeight="true" outlineLevel="0" collapsed="false">
      <c r="A31" s="84" t="n">
        <f aca="false">IF(D31&lt;&gt;"",COUNTA($D$9:D31),"")</f>
        <v>22</v>
      </c>
      <c r="B31" s="85" t="n">
        <v>2000</v>
      </c>
      <c r="C31" s="90" t="n">
        <v>69.50313033161</v>
      </c>
      <c r="D31" s="90" t="n">
        <v>86.4700393123903</v>
      </c>
      <c r="E31" s="90" t="n">
        <v>92.6469728642739</v>
      </c>
      <c r="F31" s="90" t="n">
        <v>65.6585035316387</v>
      </c>
    </row>
    <row r="32" customFormat="false" ht="11.1" hidden="false" customHeight="true" outlineLevel="0" collapsed="false">
      <c r="A32" s="84" t="n">
        <f aca="false">IF(D32&lt;&gt;"",COUNTA($D$9:D32),"")</f>
        <v>23</v>
      </c>
      <c r="B32" s="85" t="n">
        <v>2001</v>
      </c>
      <c r="C32" s="90" t="n">
        <v>71.2520908192666</v>
      </c>
      <c r="D32" s="90" t="n">
        <v>85.6137057323571</v>
      </c>
      <c r="E32" s="90" t="n">
        <v>92.4681262937902</v>
      </c>
      <c r="F32" s="90" t="n">
        <v>67.7775655372227</v>
      </c>
    </row>
    <row r="33" customFormat="false" ht="11.1" hidden="false" customHeight="true" outlineLevel="0" collapsed="false">
      <c r="A33" s="84" t="n">
        <f aca="false">IF(D33&lt;&gt;"",COUNTA($D$9:D33),"")</f>
        <v>24</v>
      </c>
      <c r="B33" s="85" t="n">
        <v>2002</v>
      </c>
      <c r="C33" s="90" t="n">
        <v>72.1198395089529</v>
      </c>
      <c r="D33" s="90" t="n">
        <v>85.481492411037</v>
      </c>
      <c r="E33" s="90" t="n">
        <v>90.7727868221582</v>
      </c>
      <c r="F33" s="90" t="n">
        <v>69.0343241122928</v>
      </c>
    </row>
    <row r="34" customFormat="false" ht="11.1" hidden="false" customHeight="true" outlineLevel="0" collapsed="false">
      <c r="A34" s="84" t="n">
        <f aca="false">IF(D34&lt;&gt;"",COUNTA($D$9:D34),"")</f>
        <v>25</v>
      </c>
      <c r="B34" s="85" t="n">
        <v>2003</v>
      </c>
      <c r="C34" s="90" t="n">
        <v>72.9835033146951</v>
      </c>
      <c r="D34" s="90" t="n">
        <v>84.6461924117433</v>
      </c>
      <c r="E34" s="90" t="n">
        <v>89.5370394155546</v>
      </c>
      <c r="F34" s="90" t="n">
        <v>70.2534262743441</v>
      </c>
    </row>
    <row r="35" customFormat="false" ht="11.1" hidden="false" customHeight="true" outlineLevel="0" collapsed="false">
      <c r="A35" s="84" t="n">
        <f aca="false">IF(D35&lt;&gt;"",COUNTA($D$9:D35),"")</f>
        <v>26</v>
      </c>
      <c r="B35" s="85" t="n">
        <v>2004</v>
      </c>
      <c r="C35" s="90" t="n">
        <v>74.648272810689</v>
      </c>
      <c r="D35" s="90" t="n">
        <v>84.8866344936597</v>
      </c>
      <c r="E35" s="90" t="n">
        <v>89.9159372650821</v>
      </c>
      <c r="F35" s="90" t="n">
        <v>72.1519484224594</v>
      </c>
    </row>
    <row r="36" customFormat="false" ht="11.1" hidden="false" customHeight="true" outlineLevel="0" collapsed="false">
      <c r="A36" s="84" t="n">
        <f aca="false">IF(D36&lt;&gt;"",COUNTA($D$9:D36),"")</f>
        <v>27</v>
      </c>
      <c r="B36" s="85" t="n">
        <v>2005</v>
      </c>
      <c r="C36" s="90" t="n">
        <v>76.3743417760217</v>
      </c>
      <c r="D36" s="90" t="n">
        <v>86.7255188348652</v>
      </c>
      <c r="E36" s="90" t="n">
        <v>89.909510420842</v>
      </c>
      <c r="F36" s="90" t="n">
        <v>74.1079757611584</v>
      </c>
    </row>
    <row r="37" customFormat="false" ht="11.1" hidden="false" customHeight="true" outlineLevel="0" collapsed="false">
      <c r="A37" s="84" t="n">
        <f aca="false">IF(D37&lt;&gt;"",COUNTA($D$9:D37),"")</f>
        <v>28</v>
      </c>
      <c r="B37" s="85" t="n">
        <v>2006</v>
      </c>
      <c r="C37" s="90" t="n">
        <v>79.077311433671</v>
      </c>
      <c r="D37" s="90" t="n">
        <v>88.8206675336479</v>
      </c>
      <c r="E37" s="90" t="n">
        <v>91.5435186051325</v>
      </c>
      <c r="F37" s="90" t="n">
        <v>76.9811652610481</v>
      </c>
    </row>
    <row r="38" customFormat="false" ht="11.1" hidden="false" customHeight="true" outlineLevel="0" collapsed="false">
      <c r="A38" s="84" t="n">
        <f aca="false">IF(D38&lt;&gt;"",COUNTA($D$9:D38),"")</f>
        <v>29</v>
      </c>
      <c r="B38" s="85" t="n">
        <v>2007</v>
      </c>
      <c r="C38" s="90" t="n">
        <v>83.5525491181502</v>
      </c>
      <c r="D38" s="90" t="n">
        <v>91.6285563821613</v>
      </c>
      <c r="E38" s="90" t="n">
        <v>95.259552902961</v>
      </c>
      <c r="F38" s="90" t="n">
        <v>81.628979779858</v>
      </c>
    </row>
    <row r="39" customFormat="false" ht="11.1" hidden="false" customHeight="true" outlineLevel="0" collapsed="false">
      <c r="A39" s="84" t="n">
        <f aca="false">IF(D39&lt;&gt;"",COUNTA($D$9:D39),"")</f>
        <v>30</v>
      </c>
      <c r="B39" s="85" t="n">
        <v>2008</v>
      </c>
      <c r="C39" s="90" t="n">
        <v>86.6658558241745</v>
      </c>
      <c r="D39" s="90" t="n">
        <v>95.8111623957249</v>
      </c>
      <c r="E39" s="90" t="n">
        <v>98.5451582743681</v>
      </c>
      <c r="F39" s="90" t="n">
        <v>84.6742233130927</v>
      </c>
    </row>
    <row r="40" customFormat="false" ht="11.1" hidden="false" customHeight="true" outlineLevel="0" collapsed="false">
      <c r="A40" s="84" t="n">
        <f aca="false">IF(D40&lt;&gt;"",COUNTA($D$9:D40),"")</f>
        <v>31</v>
      </c>
      <c r="B40" s="85" t="n">
        <v>2009</v>
      </c>
      <c r="C40" s="90" t="n">
        <v>87.5730608679495</v>
      </c>
      <c r="D40" s="90" t="n">
        <v>96.9495500147941</v>
      </c>
      <c r="E40" s="90" t="n">
        <v>98.1949437311854</v>
      </c>
      <c r="F40" s="90" t="n">
        <v>85.7420840008434</v>
      </c>
    </row>
    <row r="41" customFormat="false" ht="11.1" hidden="false" customHeight="true" outlineLevel="0" collapsed="false">
      <c r="A41" s="84" t="n">
        <f aca="false">IF(D41&lt;&gt;"",COUNTA($D$9:D41),"")</f>
        <v>32</v>
      </c>
      <c r="B41" s="85" t="n">
        <v>2010</v>
      </c>
      <c r="C41" s="90" t="n">
        <v>88.856540325807</v>
      </c>
      <c r="D41" s="90" t="n">
        <v>96.4435040375842</v>
      </c>
      <c r="E41" s="90" t="n">
        <v>97.8688419708795</v>
      </c>
      <c r="F41" s="90" t="n">
        <v>87.3184392110425</v>
      </c>
    </row>
    <row r="42" customFormat="false" ht="11.1" hidden="false" customHeight="true" outlineLevel="0" collapsed="false">
      <c r="A42" s="84" t="n">
        <f aca="false">IF(D42&lt;&gt;"",COUNTA($D$9:D42),"")</f>
        <v>33</v>
      </c>
      <c r="B42" s="85" t="n">
        <v>2011</v>
      </c>
      <c r="C42" s="90" t="n">
        <v>91.7645811953915</v>
      </c>
      <c r="D42" s="90" t="n">
        <v>97.3022549097322</v>
      </c>
      <c r="E42" s="90" t="n">
        <v>98.4979263006726</v>
      </c>
      <c r="F42" s="90" t="n">
        <v>90.620891598317</v>
      </c>
    </row>
    <row r="43" customFormat="false" ht="11.1" hidden="false" customHeight="true" outlineLevel="0" collapsed="false">
      <c r="A43" s="84" t="n">
        <f aca="false">IF(D43&lt;&gt;"",COUNTA($D$9:D43),"")</f>
        <v>34</v>
      </c>
      <c r="B43" s="85" t="n">
        <v>2012</v>
      </c>
      <c r="C43" s="90" t="n">
        <v>94.4227426039063</v>
      </c>
      <c r="D43" s="90" t="n">
        <v>98.9180420247804</v>
      </c>
      <c r="E43" s="90" t="n">
        <v>98.6645831929784</v>
      </c>
      <c r="F43" s="90" t="n">
        <v>93.6601403844891</v>
      </c>
      <c r="G43" s="115"/>
    </row>
    <row r="44" customFormat="false" ht="11.1" hidden="false" customHeight="true" outlineLevel="0" collapsed="false">
      <c r="A44" s="84" t="n">
        <f aca="false">IF(D44&lt;&gt;"",COUNTA($D$9:D44),"")</f>
        <v>35</v>
      </c>
      <c r="B44" s="85" t="n">
        <v>2013</v>
      </c>
      <c r="C44" s="90" t="n">
        <v>96.3325198140572</v>
      </c>
      <c r="D44" s="90" t="n">
        <v>99.6480642434621</v>
      </c>
      <c r="E44" s="90" t="n">
        <v>98.1952733129413</v>
      </c>
      <c r="F44" s="90" t="n">
        <v>95.941523412225</v>
      </c>
      <c r="G44" s="115"/>
    </row>
    <row r="45" customFormat="false" ht="11.1" hidden="false" customHeight="true" outlineLevel="0" collapsed="false">
      <c r="A45" s="84" t="n">
        <f aca="false">IF(D45&lt;&gt;"",COUNTA($D$9:D45),"")</f>
        <v>36</v>
      </c>
      <c r="B45" s="85" t="n">
        <v>2014</v>
      </c>
      <c r="C45" s="90" t="n">
        <v>98.2698996864036</v>
      </c>
      <c r="D45" s="90" t="n">
        <v>100.005870566565</v>
      </c>
      <c r="E45" s="90" t="n">
        <v>98.9373847978476</v>
      </c>
      <c r="F45" s="90" t="n">
        <v>98.1068764725283</v>
      </c>
      <c r="G45" s="91"/>
    </row>
    <row r="46" customFormat="false" ht="11.1" hidden="false" customHeight="true" outlineLevel="0" collapsed="false">
      <c r="A46" s="84" t="n">
        <f aca="false">IF(D46&lt;&gt;"",COUNTA($D$9:D46),"")</f>
        <v>37</v>
      </c>
      <c r="B46" s="85" t="n">
        <v>2015</v>
      </c>
      <c r="C46" s="90" t="n">
        <v>100</v>
      </c>
      <c r="D46" s="90" t="n">
        <v>100</v>
      </c>
      <c r="E46" s="90" t="n">
        <v>100</v>
      </c>
      <c r="F46" s="90" t="n">
        <v>100</v>
      </c>
      <c r="G46" s="91"/>
    </row>
    <row r="47" customFormat="false" ht="11.1" hidden="false" customHeight="true" outlineLevel="0" collapsed="false">
      <c r="A47" s="84" t="n">
        <f aca="false">IF(D47&lt;&gt;"",COUNTA($D$9:D47),"")</f>
        <v>38</v>
      </c>
      <c r="B47" s="85" t="n">
        <v>2016</v>
      </c>
      <c r="C47" s="90" t="n">
        <v>102.152563751236</v>
      </c>
      <c r="D47" s="90" t="n">
        <v>97.9891739846</v>
      </c>
      <c r="E47" s="90" t="n">
        <v>100.668188235773</v>
      </c>
      <c r="F47" s="90" t="n">
        <v>102.527768379413</v>
      </c>
      <c r="G47" s="91"/>
    </row>
    <row r="48" customFormat="false" ht="11.1" hidden="false" customHeight="true" outlineLevel="0" collapsed="false">
      <c r="A48" s="84" t="n">
        <f aca="false">IF(D48&lt;&gt;"",COUNTA($D$9:D48),"")</f>
        <v>39</v>
      </c>
      <c r="B48" s="85" t="n">
        <v>2017</v>
      </c>
      <c r="C48" s="90" t="n">
        <v>105.737568875605</v>
      </c>
      <c r="D48" s="90" t="n">
        <v>97.5113192842618</v>
      </c>
      <c r="E48" s="90" t="n">
        <v>103.582243492093</v>
      </c>
      <c r="F48" s="90" t="n">
        <v>106.373589997708</v>
      </c>
      <c r="G48" s="91"/>
    </row>
    <row r="49" customFormat="false" ht="11.1" hidden="false" customHeight="true" outlineLevel="0" collapsed="false">
      <c r="A49" s="84" t="n">
        <f aca="false">IF(D49&lt;&gt;"",COUNTA($D$9:D49),"")</f>
        <v>40</v>
      </c>
      <c r="B49" s="85" t="n">
        <v>2018</v>
      </c>
      <c r="C49" s="90" t="n">
        <v>111.045632140949</v>
      </c>
      <c r="D49" s="90" t="n">
        <v>97.5229034503706</v>
      </c>
      <c r="E49" s="90" t="n">
        <v>108.551221609319</v>
      </c>
      <c r="F49" s="90" t="n">
        <v>111.949113782249</v>
      </c>
      <c r="G49" s="91"/>
    </row>
    <row r="50" customFormat="false" ht="20.1" hidden="false" customHeight="true" outlineLevel="0" collapsed="false">
      <c r="A50" s="84" t="str">
        <f aca="false">IF(D50&lt;&gt;"",COUNTA($D$9:D50),"")</f>
        <v/>
      </c>
      <c r="B50" s="82"/>
      <c r="C50" s="83" t="s">
        <v>77</v>
      </c>
      <c r="D50" s="83"/>
      <c r="E50" s="83"/>
      <c r="F50" s="83"/>
    </row>
    <row r="51" customFormat="false" ht="11.1" hidden="false" customHeight="true" outlineLevel="0" collapsed="false">
      <c r="A51" s="84" t="n">
        <f aca="false">IF(D51&lt;&gt;"",COUNTA($D$9:D51),"")</f>
        <v>41</v>
      </c>
      <c r="B51" s="85" t="n">
        <v>1995</v>
      </c>
      <c r="C51" s="90" t="n">
        <v>1.48419205871558</v>
      </c>
      <c r="D51" s="90" t="n">
        <v>4.23421221814533</v>
      </c>
      <c r="E51" s="90" t="n">
        <v>1.62691533300321</v>
      </c>
      <c r="F51" s="90" t="n">
        <v>1.38252836270976</v>
      </c>
    </row>
    <row r="52" customFormat="false" ht="11.1" hidden="false" customHeight="true" outlineLevel="0" collapsed="false">
      <c r="A52" s="84" t="n">
        <f aca="false">IF(D52&lt;&gt;"",COUNTA($D$9:D52),"")</f>
        <v>42</v>
      </c>
      <c r="B52" s="85" t="n">
        <v>2000</v>
      </c>
      <c r="C52" s="90" t="n">
        <v>1.82259225543508</v>
      </c>
      <c r="D52" s="90" t="n">
        <v>4.40126793646736</v>
      </c>
      <c r="E52" s="90" t="n">
        <v>1.68583571603699</v>
      </c>
      <c r="F52" s="90" t="n">
        <v>1.79253521795746</v>
      </c>
    </row>
    <row r="53" customFormat="false" ht="11.1" hidden="false" customHeight="true" outlineLevel="0" collapsed="false">
      <c r="A53" s="84" t="n">
        <f aca="false">IF(D53&lt;&gt;"",COUNTA($D$9:D53),"")</f>
        <v>43</v>
      </c>
      <c r="B53" s="85" t="n">
        <v>2005</v>
      </c>
      <c r="C53" s="90" t="n">
        <v>1.88451219398086</v>
      </c>
      <c r="D53" s="90" t="n">
        <v>4.43411046194344</v>
      </c>
      <c r="E53" s="90" t="n">
        <v>1.64642930682524</v>
      </c>
      <c r="F53" s="90" t="n">
        <v>1.8762938219284</v>
      </c>
    </row>
    <row r="54" customFormat="false" ht="11.1" hidden="false" customHeight="true" outlineLevel="0" collapsed="false">
      <c r="A54" s="84" t="n">
        <f aca="false">IF(D54&lt;&gt;"",COUNTA($D$9:D54),"")</f>
        <v>44</v>
      </c>
      <c r="B54" s="85" t="n">
        <v>2010</v>
      </c>
      <c r="C54" s="90" t="n">
        <v>1.8780182380952</v>
      </c>
      <c r="D54" s="90" t="n">
        <v>4.38282092618484</v>
      </c>
      <c r="E54" s="90" t="n">
        <v>1.66490673473881</v>
      </c>
      <c r="F54" s="90" t="n">
        <v>1.86502272373519</v>
      </c>
    </row>
    <row r="55" customFormat="false" ht="11.1" hidden="false" customHeight="true" outlineLevel="0" collapsed="false">
      <c r="A55" s="84" t="n">
        <f aca="false">IF(D55&lt;&gt;"",COUNTA($D$9:D55),"")</f>
        <v>45</v>
      </c>
      <c r="B55" s="85" t="n">
        <v>2011</v>
      </c>
      <c r="C55" s="90" t="n">
        <v>1.87694133677715</v>
      </c>
      <c r="D55" s="90" t="n">
        <v>4.31422765076382</v>
      </c>
      <c r="E55" s="90" t="n">
        <v>1.65818755798308</v>
      </c>
      <c r="F55" s="90" t="n">
        <v>1.86584302184118</v>
      </c>
    </row>
    <row r="56" customFormat="false" ht="11.1" hidden="false" customHeight="true" outlineLevel="0" collapsed="false">
      <c r="A56" s="84" t="n">
        <f aca="false">IF(D56&lt;&gt;"",COUNTA($D$9:D56),"")</f>
        <v>46</v>
      </c>
      <c r="B56" s="85" t="n">
        <v>2012</v>
      </c>
      <c r="C56" s="90" t="n">
        <v>1.87096631292369</v>
      </c>
      <c r="D56" s="90" t="n">
        <v>4.27416983179599</v>
      </c>
      <c r="E56" s="90" t="n">
        <v>1.62893739332363</v>
      </c>
      <c r="F56" s="90" t="n">
        <v>1.8641886742649</v>
      </c>
    </row>
    <row r="57" customFormat="false" ht="11.1" hidden="false" customHeight="true" outlineLevel="0" collapsed="false">
      <c r="A57" s="84" t="n">
        <f aca="false">IF(D57&lt;&gt;"",COUNTA($D$9:D57),"")</f>
        <v>47</v>
      </c>
      <c r="B57" s="85" t="n">
        <v>2013</v>
      </c>
      <c r="C57" s="90" t="n">
        <v>1.85721215536865</v>
      </c>
      <c r="D57" s="90" t="n">
        <v>4.23217290436128</v>
      </c>
      <c r="E57" s="90" t="n">
        <v>1.60375015831803</v>
      </c>
      <c r="F57" s="90" t="n">
        <v>1.85264119524463</v>
      </c>
    </row>
    <row r="58" customFormat="false" ht="11.1" hidden="false" customHeight="true" outlineLevel="0" collapsed="false">
      <c r="A58" s="84" t="n">
        <f aca="false">IF(D58&lt;&gt;"",COUNTA($D$9:D58),"")</f>
        <v>48</v>
      </c>
      <c r="B58" s="85" t="n">
        <v>2014</v>
      </c>
      <c r="C58" s="90" t="n">
        <v>1.84513570576547</v>
      </c>
      <c r="D58" s="90" t="n">
        <v>4.19159396834169</v>
      </c>
      <c r="E58" s="90" t="n">
        <v>1.58394289323558</v>
      </c>
      <c r="F58" s="90" t="n">
        <v>1.84266379238697</v>
      </c>
    </row>
    <row r="59" customFormat="false" ht="11.1" hidden="false" customHeight="true" outlineLevel="0" collapsed="false">
      <c r="A59" s="84" t="n">
        <f aca="false">IF(D59&lt;&gt;"",COUNTA($D$9:D59),"")</f>
        <v>49</v>
      </c>
      <c r="B59" s="85" t="n">
        <v>2015</v>
      </c>
      <c r="C59" s="90" t="n">
        <v>1.83413279322527</v>
      </c>
      <c r="D59" s="90" t="n">
        <v>4.14062459378656</v>
      </c>
      <c r="E59" s="90" t="n">
        <v>1.5700209110777</v>
      </c>
      <c r="F59" s="90" t="n">
        <v>1.83319428418957</v>
      </c>
    </row>
    <row r="60" customFormat="false" ht="11.1" hidden="false" customHeight="true" outlineLevel="0" collapsed="false">
      <c r="A60" s="84" t="n">
        <f aca="false">IF(D60&lt;&gt;"",COUNTA($D$9:D60),"")</f>
        <v>50</v>
      </c>
      <c r="B60" s="85" t="n">
        <v>2016</v>
      </c>
      <c r="C60" s="90" t="n">
        <v>1.82918038912551</v>
      </c>
      <c r="D60" s="90" t="n">
        <v>4.05138655434917</v>
      </c>
      <c r="E60" s="90" t="n">
        <v>1.5549487175648</v>
      </c>
      <c r="F60" s="90" t="n">
        <v>1.83198280621186</v>
      </c>
    </row>
    <row r="61" customFormat="false" ht="11.1" hidden="false" customHeight="true" outlineLevel="0" collapsed="false">
      <c r="A61" s="84" t="n">
        <f aca="false">IF(D61&lt;&gt;"",COUNTA($D$9:D61),"")</f>
        <v>51</v>
      </c>
      <c r="B61" s="85" t="n">
        <v>2017</v>
      </c>
      <c r="C61" s="90" t="n">
        <v>1.82419375058026</v>
      </c>
      <c r="D61" s="90" t="n">
        <v>3.95473539466397</v>
      </c>
      <c r="E61" s="90" t="n">
        <v>1.54552966411191</v>
      </c>
      <c r="F61" s="90" t="n">
        <v>1.82991529462787</v>
      </c>
    </row>
    <row r="62" customFormat="false" ht="11.1" hidden="false" customHeight="true" outlineLevel="0" collapsed="false">
      <c r="A62" s="84" t="n">
        <f aca="false">IF(D62&lt;&gt;"",COUNTA($D$9:D62),"")</f>
        <v>52</v>
      </c>
      <c r="B62" s="85" t="n">
        <v>2018</v>
      </c>
      <c r="C62" s="90" t="n">
        <v>1.82390431087261</v>
      </c>
      <c r="D62" s="90" t="n">
        <v>3.85857083413553</v>
      </c>
      <c r="E62" s="90" t="n">
        <v>1.54397185122069</v>
      </c>
      <c r="F62" s="90" t="n">
        <v>1.83233412948558</v>
      </c>
    </row>
    <row r="63" customFormat="false" ht="20.1" hidden="false" customHeight="true" outlineLevel="0" collapsed="false">
      <c r="A63" s="84" t="str">
        <f aca="false">IF(D63&lt;&gt;"",COUNTA($D$9:D63),"")</f>
        <v/>
      </c>
      <c r="B63" s="82"/>
      <c r="C63" s="83" t="s">
        <v>78</v>
      </c>
      <c r="D63" s="83"/>
      <c r="E63" s="83"/>
      <c r="F63" s="83"/>
    </row>
    <row r="64" customFormat="false" ht="11.1" hidden="false" customHeight="true" outlineLevel="0" collapsed="false">
      <c r="A64" s="84" t="n">
        <f aca="false">IF(D64&lt;&gt;"",COUNTA($D$9:D64),"")</f>
        <v>53</v>
      </c>
      <c r="B64" s="85" t="n">
        <v>1995</v>
      </c>
      <c r="C64" s="92" t="n">
        <v>100</v>
      </c>
      <c r="D64" s="90" t="n">
        <v>5.84237322257822</v>
      </c>
      <c r="E64" s="90" t="n">
        <v>19.4055855205417</v>
      </c>
      <c r="F64" s="90" t="n">
        <v>74.7520412568801</v>
      </c>
      <c r="G64" s="117"/>
      <c r="H64" s="117"/>
      <c r="I64" s="117"/>
    </row>
    <row r="65" customFormat="false" ht="11.1" hidden="false" customHeight="true" outlineLevel="0" collapsed="false">
      <c r="A65" s="84" t="n">
        <f aca="false">IF(D65&lt;&gt;"",COUNTA($D$9:D65),"")</f>
        <v>54</v>
      </c>
      <c r="B65" s="85" t="n">
        <v>2000</v>
      </c>
      <c r="C65" s="92" t="n">
        <v>100</v>
      </c>
      <c r="D65" s="90" t="n">
        <v>4.42002748602801</v>
      </c>
      <c r="E65" s="90" t="n">
        <v>15.3371516386897</v>
      </c>
      <c r="F65" s="90" t="n">
        <v>80.2428208752823</v>
      </c>
      <c r="G65" s="117"/>
      <c r="H65" s="117"/>
      <c r="I65" s="117"/>
    </row>
    <row r="66" customFormat="false" ht="11.1" hidden="false" customHeight="true" outlineLevel="0" collapsed="false">
      <c r="A66" s="84" t="n">
        <f aca="false">IF(D66&lt;&gt;"",COUNTA($D$9:D66),"")</f>
        <v>55</v>
      </c>
      <c r="B66" s="85" t="n">
        <v>2001</v>
      </c>
      <c r="C66" s="92" t="n">
        <v>100</v>
      </c>
      <c r="D66" s="90" t="n">
        <v>4.26883492958508</v>
      </c>
      <c r="E66" s="90" t="n">
        <v>14.9318042363748</v>
      </c>
      <c r="F66" s="90" t="n">
        <v>80.7993608340401</v>
      </c>
      <c r="G66" s="117"/>
      <c r="H66" s="117"/>
      <c r="I66" s="117"/>
    </row>
    <row r="67" customFormat="false" ht="11.1" hidden="false" customHeight="true" outlineLevel="0" collapsed="false">
      <c r="A67" s="84" t="n">
        <f aca="false">IF(D67&lt;&gt;"",COUNTA($D$9:D67),"")</f>
        <v>56</v>
      </c>
      <c r="B67" s="85" t="n">
        <v>2002</v>
      </c>
      <c r="C67" s="92" t="n">
        <v>100</v>
      </c>
      <c r="D67" s="90" t="n">
        <v>4.21095909716672</v>
      </c>
      <c r="E67" s="90" t="n">
        <v>14.4816737787329</v>
      </c>
      <c r="F67" s="90" t="n">
        <v>81.3073671241003</v>
      </c>
      <c r="G67" s="117"/>
      <c r="H67" s="117"/>
      <c r="I67" s="117"/>
    </row>
    <row r="68" customFormat="false" ht="11.1" hidden="false" customHeight="true" outlineLevel="0" collapsed="false">
      <c r="A68" s="84" t="n">
        <f aca="false">IF(D68&lt;&gt;"",COUNTA($D$9:D68),"")</f>
        <v>57</v>
      </c>
      <c r="B68" s="85" t="n">
        <v>2003</v>
      </c>
      <c r="C68" s="92" t="n">
        <v>100</v>
      </c>
      <c r="D68" s="90" t="n">
        <v>4.12046661450954</v>
      </c>
      <c r="E68" s="90" t="n">
        <v>14.1154870070603</v>
      </c>
      <c r="F68" s="90" t="n">
        <v>81.7640463784302</v>
      </c>
      <c r="G68" s="117"/>
      <c r="H68" s="117"/>
      <c r="I68" s="117"/>
    </row>
    <row r="69" customFormat="false" ht="11.1" hidden="false" customHeight="true" outlineLevel="0" collapsed="false">
      <c r="A69" s="84" t="n">
        <f aca="false">IF(D69&lt;&gt;"",COUNTA($D$9:D69),"")</f>
        <v>58</v>
      </c>
      <c r="B69" s="85" t="n">
        <v>2004</v>
      </c>
      <c r="C69" s="92" t="n">
        <v>100</v>
      </c>
      <c r="D69" s="90" t="n">
        <v>4.04001735288249</v>
      </c>
      <c r="E69" s="90" t="n">
        <v>13.8590912683223</v>
      </c>
      <c r="F69" s="90" t="n">
        <v>82.1008913787952</v>
      </c>
      <c r="G69" s="117"/>
      <c r="H69" s="117"/>
      <c r="I69" s="117"/>
    </row>
    <row r="70" customFormat="false" ht="11.1" hidden="false" customHeight="true" outlineLevel="0" collapsed="false">
      <c r="A70" s="84" t="n">
        <f aca="false">IF(D70&lt;&gt;"",COUNTA($D$9:D70),"")</f>
        <v>59</v>
      </c>
      <c r="B70" s="85" t="n">
        <v>2005</v>
      </c>
      <c r="C70" s="92" t="n">
        <v>100</v>
      </c>
      <c r="D70" s="90" t="n">
        <v>4.03425276229186</v>
      </c>
      <c r="E70" s="90" t="n">
        <v>13.5449059944926</v>
      </c>
      <c r="F70" s="90" t="n">
        <v>82.4208412432155</v>
      </c>
      <c r="G70" s="117"/>
      <c r="H70" s="117"/>
      <c r="I70" s="117"/>
    </row>
    <row r="71" customFormat="false" ht="11.1" hidden="false" customHeight="true" outlineLevel="0" collapsed="false">
      <c r="A71" s="84" t="n">
        <f aca="false">IF(D71&lt;&gt;"",COUNTA($D$9:D71),"")</f>
        <v>60</v>
      </c>
      <c r="B71" s="85" t="n">
        <v>2006</v>
      </c>
      <c r="C71" s="92" t="n">
        <v>100</v>
      </c>
      <c r="D71" s="90" t="n">
        <v>3.99048622773666</v>
      </c>
      <c r="E71" s="90" t="n">
        <v>13.3196725617898</v>
      </c>
      <c r="F71" s="90" t="n">
        <v>82.6898412104736</v>
      </c>
      <c r="G71" s="117"/>
      <c r="H71" s="117"/>
      <c r="I71" s="117"/>
    </row>
    <row r="72" customFormat="false" ht="11.1" hidden="false" customHeight="true" outlineLevel="0" collapsed="false">
      <c r="A72" s="84" t="n">
        <f aca="false">IF(D72&lt;&gt;"",COUNTA($D$9:D72),"")</f>
        <v>61</v>
      </c>
      <c r="B72" s="85" t="n">
        <v>2007</v>
      </c>
      <c r="C72" s="92" t="n">
        <v>100</v>
      </c>
      <c r="D72" s="90" t="n">
        <v>3.89614237360052</v>
      </c>
      <c r="E72" s="90" t="n">
        <v>13.1179713244578</v>
      </c>
      <c r="F72" s="90" t="n">
        <v>82.9858863019417</v>
      </c>
      <c r="G72" s="117"/>
      <c r="H72" s="117"/>
      <c r="I72" s="117"/>
    </row>
    <row r="73" customFormat="false" ht="11.1" hidden="false" customHeight="true" outlineLevel="0" collapsed="false">
      <c r="A73" s="84" t="n">
        <f aca="false">IF(D73&lt;&gt;"",COUNTA($D$9:D73),"")</f>
        <v>62</v>
      </c>
      <c r="B73" s="85" t="n">
        <v>2008</v>
      </c>
      <c r="C73" s="92" t="n">
        <v>100</v>
      </c>
      <c r="D73" s="90" t="n">
        <v>3.92764075482464</v>
      </c>
      <c r="E73" s="90" t="n">
        <v>13.082932602362</v>
      </c>
      <c r="F73" s="90" t="n">
        <v>82.9894266428134</v>
      </c>
      <c r="G73" s="117"/>
      <c r="H73" s="117"/>
      <c r="I73" s="117"/>
    </row>
    <row r="74" customFormat="false" ht="11.1" hidden="false" customHeight="true" outlineLevel="0" collapsed="false">
      <c r="A74" s="84" t="n">
        <f aca="false">IF(D74&lt;&gt;"",COUNTA($D$9:D74),"")</f>
        <v>63</v>
      </c>
      <c r="B74" s="85" t="n">
        <v>2009</v>
      </c>
      <c r="C74" s="92" t="n">
        <v>100</v>
      </c>
      <c r="D74" s="90" t="n">
        <v>3.93313584747266</v>
      </c>
      <c r="E74" s="90" t="n">
        <v>12.9013880695866</v>
      </c>
      <c r="F74" s="90" t="n">
        <v>83.1654760829408</v>
      </c>
      <c r="G74" s="117"/>
      <c r="H74" s="117"/>
      <c r="I74" s="117"/>
    </row>
    <row r="75" customFormat="false" ht="11.1" hidden="false" customHeight="true" outlineLevel="0" collapsed="false">
      <c r="A75" s="84" t="n">
        <f aca="false">IF(D75&lt;&gt;"",COUNTA($D$9:D75),"")</f>
        <v>64</v>
      </c>
      <c r="B75" s="85" t="n">
        <v>2010</v>
      </c>
      <c r="C75" s="92" t="n">
        <v>100</v>
      </c>
      <c r="D75" s="90" t="n">
        <v>3.85609087281451</v>
      </c>
      <c r="E75" s="90" t="n">
        <v>12.6728090932361</v>
      </c>
      <c r="F75" s="90" t="n">
        <v>83.4711000339494</v>
      </c>
      <c r="G75" s="117"/>
      <c r="H75" s="117"/>
      <c r="I75" s="117"/>
    </row>
    <row r="76" customFormat="false" ht="11.1" hidden="false" customHeight="true" outlineLevel="0" collapsed="false">
      <c r="A76" s="84" t="n">
        <f aca="false">IF(D76&lt;&gt;"",COUNTA($D$9:D76),"")</f>
        <v>65</v>
      </c>
      <c r="B76" s="94" t="n">
        <v>2011</v>
      </c>
      <c r="C76" s="92" t="n">
        <v>100</v>
      </c>
      <c r="D76" s="90" t="n">
        <v>3.76713771247965</v>
      </c>
      <c r="E76" s="90" t="n">
        <v>12.3500820576798</v>
      </c>
      <c r="F76" s="90" t="n">
        <v>83.8827802298405</v>
      </c>
      <c r="G76" s="117"/>
      <c r="H76" s="117"/>
      <c r="I76" s="117"/>
    </row>
    <row r="77" customFormat="false" ht="11.1" hidden="false" customHeight="true" outlineLevel="0" collapsed="false">
      <c r="A77" s="84" t="n">
        <f aca="false">IF(D77&lt;&gt;"",COUNTA($D$9:D77),"")</f>
        <v>66</v>
      </c>
      <c r="B77" s="94" t="n">
        <v>2012</v>
      </c>
      <c r="C77" s="92" t="n">
        <v>100</v>
      </c>
      <c r="D77" s="90" t="n">
        <v>3.72188182273553</v>
      </c>
      <c r="E77" s="90" t="n">
        <v>12.0227140393325</v>
      </c>
      <c r="F77" s="90" t="n">
        <v>84.255404137932</v>
      </c>
      <c r="G77" s="117"/>
      <c r="H77" s="117"/>
      <c r="I77" s="117"/>
    </row>
    <row r="78" customFormat="false" ht="11.1" hidden="false" customHeight="true" outlineLevel="0" collapsed="false">
      <c r="A78" s="84" t="n">
        <f aca="false">IF(D78&lt;&gt;"",COUNTA($D$9:D78),"")</f>
        <v>67</v>
      </c>
      <c r="B78" s="94" t="n">
        <v>2013</v>
      </c>
      <c r="C78" s="92" t="n">
        <v>100</v>
      </c>
      <c r="D78" s="90" t="n">
        <v>3.67501930481792</v>
      </c>
      <c r="E78" s="90" t="n">
        <v>11.7283118617724</v>
      </c>
      <c r="F78" s="90" t="n">
        <v>84.5966688334096</v>
      </c>
      <c r="G78" s="117"/>
      <c r="H78" s="117"/>
      <c r="I78" s="117"/>
    </row>
    <row r="79" customFormat="false" ht="11.1" hidden="false" customHeight="true" outlineLevel="0" collapsed="false">
      <c r="A79" s="84" t="n">
        <f aca="false">IF(D79&lt;&gt;"",COUNTA($D$9:D79),"")</f>
        <v>68</v>
      </c>
      <c r="B79" s="94" t="n">
        <v>2014</v>
      </c>
      <c r="C79" s="96" t="n">
        <v>100</v>
      </c>
      <c r="D79" s="101" t="n">
        <v>3.61550245506612</v>
      </c>
      <c r="E79" s="101" t="n">
        <v>11.5839788669951</v>
      </c>
      <c r="F79" s="101" t="n">
        <v>84.8005186779387</v>
      </c>
    </row>
    <row r="80" customFormat="false" ht="11.1" hidden="false" customHeight="true" outlineLevel="0" collapsed="false">
      <c r="A80" s="84" t="n">
        <f aca="false">IF(D80&lt;&gt;"",COUNTA($D$9:D80),"")</f>
        <v>69</v>
      </c>
      <c r="B80" s="94" t="n">
        <v>2015</v>
      </c>
      <c r="C80" s="96" t="n">
        <v>100</v>
      </c>
      <c r="D80" s="101" t="n">
        <v>3.55274206966487</v>
      </c>
      <c r="E80" s="101" t="n">
        <v>11.5058270799755</v>
      </c>
      <c r="F80" s="101" t="n">
        <v>84.9414308503596</v>
      </c>
    </row>
    <row r="81" customFormat="false" ht="11.1" hidden="false" customHeight="true" outlineLevel="0" collapsed="false">
      <c r="A81" s="84" t="n">
        <f aca="false">IF(D81&lt;&gt;"",COUNTA($D$9:D81),"")</f>
        <v>70</v>
      </c>
      <c r="B81" s="94" t="n">
        <v>2016</v>
      </c>
      <c r="C81" s="96" t="n">
        <v>100</v>
      </c>
      <c r="D81" s="101" t="n">
        <v>3.40794443137591</v>
      </c>
      <c r="E81" s="101" t="n">
        <v>11.3386362883253</v>
      </c>
      <c r="F81" s="101" t="n">
        <v>85.2534192802988</v>
      </c>
    </row>
    <row r="82" customFormat="false" ht="11.1" hidden="false" customHeight="true" outlineLevel="0" collapsed="false">
      <c r="A82" s="84" t="n">
        <f aca="false">IF(D82&lt;&gt;"",COUNTA($D$9:D82),"")</f>
        <v>71</v>
      </c>
      <c r="B82" s="94" t="n">
        <v>2017</v>
      </c>
      <c r="C82" s="96" t="n">
        <v>100</v>
      </c>
      <c r="D82" s="101" t="n">
        <v>3.27634321437144</v>
      </c>
      <c r="E82" s="101" t="n">
        <v>11.2712954803986</v>
      </c>
      <c r="F82" s="101" t="n">
        <v>85.4523613052299</v>
      </c>
    </row>
    <row r="83" customFormat="false" ht="11.1" hidden="false" customHeight="true" outlineLevel="0" collapsed="false">
      <c r="A83" s="84" t="n">
        <f aca="false">IF(D83&lt;&gt;"",COUNTA($D$9:D83),"")</f>
        <v>72</v>
      </c>
      <c r="B83" s="94" t="n">
        <v>2018</v>
      </c>
      <c r="C83" s="96" t="n">
        <v>100</v>
      </c>
      <c r="D83" s="101" t="n">
        <v>3.1201022063094</v>
      </c>
      <c r="E83" s="101" t="n">
        <v>11.2473724637059</v>
      </c>
      <c r="F83" s="101" t="n">
        <v>85.6325253299847</v>
      </c>
    </row>
    <row r="84" customFormat="false" ht="11.1" hidden="false" customHeight="true" outlineLevel="0" collapsed="false"/>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sheetData>
  <mergeCells count="15">
    <mergeCell ref="A1:B1"/>
    <mergeCell ref="C1:F1"/>
    <mergeCell ref="A2:B2"/>
    <mergeCell ref="C2:F2"/>
    <mergeCell ref="A3:A6"/>
    <mergeCell ref="B3:B6"/>
    <mergeCell ref="C3:C6"/>
    <mergeCell ref="D3:F3"/>
    <mergeCell ref="D4:D6"/>
    <mergeCell ref="E4:E6"/>
    <mergeCell ref="F4:F6"/>
    <mergeCell ref="C8:F8"/>
    <mergeCell ref="C29:F29"/>
    <mergeCell ref="C50:F50"/>
    <mergeCell ref="C63:F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8 00&amp;R&amp;7&amp;P</oddFooter>
  </headerFooter>
  <rowBreaks count="1" manualBreakCount="1">
    <brk id="6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28"/>
    <col collapsed="false" customWidth="true" hidden="false" outlineLevel="0" max="6" min="3" style="0" width="18.28"/>
  </cols>
  <sheetData>
    <row r="1" customFormat="false" ht="24.95" hidden="false" customHeight="true" outlineLevel="0" collapsed="false">
      <c r="A1" s="71" t="s">
        <v>43</v>
      </c>
      <c r="B1" s="71"/>
      <c r="C1" s="72" t="s">
        <v>82</v>
      </c>
      <c r="D1" s="72"/>
      <c r="E1" s="72"/>
      <c r="F1" s="72"/>
    </row>
    <row r="2" customFormat="false" ht="15" hidden="false" customHeight="true" outlineLevel="0" collapsed="false">
      <c r="A2" s="73" t="s">
        <v>46</v>
      </c>
      <c r="B2" s="73"/>
      <c r="C2" s="74" t="s">
        <v>79</v>
      </c>
      <c r="D2" s="74"/>
      <c r="E2" s="74"/>
      <c r="F2" s="74"/>
    </row>
    <row r="3" customFormat="false" ht="11.45" hidden="false" customHeight="true" outlineLevel="0" collapsed="false">
      <c r="A3" s="75" t="s">
        <v>68</v>
      </c>
      <c r="B3" s="76" t="s">
        <v>69</v>
      </c>
      <c r="C3" s="76" t="s">
        <v>70</v>
      </c>
      <c r="D3" s="77" t="s">
        <v>71</v>
      </c>
      <c r="E3" s="77"/>
      <c r="F3" s="77"/>
    </row>
    <row r="4" customFormat="false" ht="11.45" hidden="false" customHeight="true" outlineLevel="0" collapsed="false">
      <c r="A4" s="75"/>
      <c r="B4" s="76"/>
      <c r="C4" s="76"/>
      <c r="D4" s="76" t="s">
        <v>72</v>
      </c>
      <c r="E4" s="76" t="s">
        <v>73</v>
      </c>
      <c r="F4" s="77" t="s">
        <v>74</v>
      </c>
    </row>
    <row r="5" customFormat="false" ht="11.45" hidden="false" customHeight="true" outlineLevel="0" collapsed="false">
      <c r="A5" s="75"/>
      <c r="B5" s="76"/>
      <c r="C5" s="76"/>
      <c r="D5" s="76"/>
      <c r="E5" s="76"/>
      <c r="F5" s="77"/>
    </row>
    <row r="6" customFormat="false" ht="11.45" hidden="false" customHeight="true" outlineLevel="0" collapsed="false">
      <c r="A6" s="75"/>
      <c r="B6" s="76"/>
      <c r="C6" s="76"/>
      <c r="D6" s="76"/>
      <c r="E6" s="76"/>
      <c r="F6" s="77"/>
    </row>
    <row r="7" customFormat="false" ht="11.45" hidden="false" customHeight="true" outlineLevel="0" collapsed="false">
      <c r="A7" s="78" t="n">
        <v>1</v>
      </c>
      <c r="B7" s="79" t="n">
        <v>2</v>
      </c>
      <c r="C7" s="79" t="n">
        <v>3</v>
      </c>
      <c r="D7" s="79" t="n">
        <v>4</v>
      </c>
      <c r="E7" s="79" t="n">
        <v>5</v>
      </c>
      <c r="F7" s="80" t="n">
        <v>6</v>
      </c>
    </row>
    <row r="8" customFormat="false" ht="20.1" hidden="false" customHeight="true" outlineLevel="0" collapsed="false">
      <c r="A8" s="112"/>
      <c r="B8" s="98"/>
      <c r="C8" s="83" t="s">
        <v>75</v>
      </c>
      <c r="D8" s="83"/>
      <c r="E8" s="83"/>
      <c r="F8" s="83"/>
    </row>
    <row r="9" customFormat="false" ht="11.1" hidden="false" customHeight="true" outlineLevel="0" collapsed="false">
      <c r="A9" s="84" t="n">
        <f aca="false">IF(D9&lt;&gt;"",COUNTA($D9:D$9),"")</f>
        <v>1</v>
      </c>
      <c r="B9" s="85" t="n">
        <v>1995</v>
      </c>
      <c r="C9" s="86" t="n">
        <v>13791.184</v>
      </c>
      <c r="D9" s="86" t="n">
        <v>1115.767</v>
      </c>
      <c r="E9" s="86" t="n">
        <v>5410.007</v>
      </c>
      <c r="F9" s="86" t="n">
        <v>7265.41</v>
      </c>
      <c r="G9" s="114"/>
    </row>
    <row r="10" customFormat="false" ht="11.1" hidden="false" customHeight="true" outlineLevel="0" collapsed="false">
      <c r="A10" s="84" t="n">
        <f aca="false">IF(D10&lt;&gt;"",COUNTA($D$9:D10),"")</f>
        <v>2</v>
      </c>
      <c r="B10" s="85" t="n">
        <v>2000</v>
      </c>
      <c r="C10" s="86" t="n">
        <v>19265.823</v>
      </c>
      <c r="D10" s="86" t="n">
        <v>1717.435</v>
      </c>
      <c r="E10" s="86" t="n">
        <v>5775.925</v>
      </c>
      <c r="F10" s="86" t="n">
        <v>11772.463</v>
      </c>
      <c r="G10" s="114"/>
    </row>
    <row r="11" customFormat="false" ht="11.1" hidden="false" customHeight="true" outlineLevel="0" collapsed="false">
      <c r="A11" s="84" t="n">
        <f aca="false">IF(D11&lt;&gt;"",COUNTA($D$9:D11),"")</f>
        <v>3</v>
      </c>
      <c r="B11" s="85" t="n">
        <v>2001</v>
      </c>
      <c r="C11" s="86" t="n">
        <v>19662.227</v>
      </c>
      <c r="D11" s="86" t="n">
        <v>1780.471</v>
      </c>
      <c r="E11" s="86" t="n">
        <v>5809.208</v>
      </c>
      <c r="F11" s="86" t="n">
        <v>12072.548</v>
      </c>
      <c r="G11" s="114"/>
    </row>
    <row r="12" customFormat="false" ht="11.1" hidden="false" customHeight="true" outlineLevel="0" collapsed="false">
      <c r="A12" s="84" t="n">
        <f aca="false">IF(D12&lt;&gt;"",COUNTA($D$9:D12),"")</f>
        <v>4</v>
      </c>
      <c r="B12" s="85" t="n">
        <v>2002</v>
      </c>
      <c r="C12" s="86" t="n">
        <v>19710.755</v>
      </c>
      <c r="D12" s="86" t="n">
        <v>1876.469</v>
      </c>
      <c r="E12" s="86" t="n">
        <v>5697.728</v>
      </c>
      <c r="F12" s="86" t="n">
        <v>12136.558</v>
      </c>
      <c r="G12" s="114"/>
    </row>
    <row r="13" customFormat="false" ht="11.1" hidden="false" customHeight="true" outlineLevel="0" collapsed="false">
      <c r="A13" s="84" t="n">
        <f aca="false">IF(D13&lt;&gt;"",COUNTA($D$9:D13),"")</f>
        <v>5</v>
      </c>
      <c r="B13" s="85" t="n">
        <v>2003</v>
      </c>
      <c r="C13" s="86" t="n">
        <v>19511.149</v>
      </c>
      <c r="D13" s="86" t="n">
        <v>1925.639</v>
      </c>
      <c r="E13" s="86" t="n">
        <v>5555.15</v>
      </c>
      <c r="F13" s="86" t="n">
        <v>12030.36</v>
      </c>
      <c r="G13" s="114"/>
    </row>
    <row r="14" customFormat="false" ht="11.1" hidden="false" customHeight="true" outlineLevel="0" collapsed="false">
      <c r="A14" s="84" t="n">
        <f aca="false">IF(D14&lt;&gt;"",COUNTA($D$9:D14),"")</f>
        <v>6</v>
      </c>
      <c r="B14" s="85" t="n">
        <v>2004</v>
      </c>
      <c r="C14" s="86" t="n">
        <v>19588.936</v>
      </c>
      <c r="D14" s="86" t="n">
        <v>2002.791</v>
      </c>
      <c r="E14" s="86" t="n">
        <v>5434.581</v>
      </c>
      <c r="F14" s="86" t="n">
        <v>12151.564</v>
      </c>
      <c r="G14" s="114"/>
    </row>
    <row r="15" customFormat="false" ht="11.1" hidden="false" customHeight="true" outlineLevel="0" collapsed="false">
      <c r="A15" s="84" t="n">
        <f aca="false">IF(D15&lt;&gt;"",COUNTA($D$9:D15),"")</f>
        <v>7</v>
      </c>
      <c r="B15" s="85" t="n">
        <v>2005</v>
      </c>
      <c r="C15" s="86" t="n">
        <v>19912.369</v>
      </c>
      <c r="D15" s="86" t="n">
        <v>2115.877</v>
      </c>
      <c r="E15" s="86" t="n">
        <v>5409.412</v>
      </c>
      <c r="F15" s="86" t="n">
        <v>12387.08</v>
      </c>
      <c r="G15" s="114"/>
    </row>
    <row r="16" customFormat="false" ht="11.1" hidden="false" customHeight="true" outlineLevel="0" collapsed="false">
      <c r="A16" s="84" t="n">
        <f aca="false">IF(D16&lt;&gt;"",COUNTA($D$9:D16),"")</f>
        <v>8</v>
      </c>
      <c r="B16" s="85" t="n">
        <v>2006</v>
      </c>
      <c r="C16" s="86" t="n">
        <v>21060.898</v>
      </c>
      <c r="D16" s="86" t="n">
        <v>2278.997</v>
      </c>
      <c r="E16" s="86" t="n">
        <v>5561.967</v>
      </c>
      <c r="F16" s="86" t="n">
        <v>13219.934</v>
      </c>
      <c r="G16" s="114"/>
    </row>
    <row r="17" customFormat="false" ht="11.1" hidden="false" customHeight="true" outlineLevel="0" collapsed="false">
      <c r="A17" s="84" t="n">
        <f aca="false">IF(D17&lt;&gt;"",COUNTA($D$9:D17),"")</f>
        <v>9</v>
      </c>
      <c r="B17" s="85" t="n">
        <v>2007</v>
      </c>
      <c r="C17" s="86" t="n">
        <v>22323.757</v>
      </c>
      <c r="D17" s="86" t="n">
        <v>2438.855</v>
      </c>
      <c r="E17" s="86" t="n">
        <v>5780.733</v>
      </c>
      <c r="F17" s="86" t="n">
        <v>14104.169</v>
      </c>
      <c r="G17" s="114"/>
    </row>
    <row r="18" customFormat="false" ht="11.1" hidden="false" customHeight="true" outlineLevel="0" collapsed="false">
      <c r="A18" s="84" t="n">
        <f aca="false">IF(D18&lt;&gt;"",COUNTA($D$9:D18),"")</f>
        <v>10</v>
      </c>
      <c r="B18" s="85" t="n">
        <v>2008</v>
      </c>
      <c r="C18" s="86" t="n">
        <v>23504.12</v>
      </c>
      <c r="D18" s="86" t="n">
        <v>2682.365</v>
      </c>
      <c r="E18" s="86" t="n">
        <v>6027.183</v>
      </c>
      <c r="F18" s="86" t="n">
        <v>14794.572</v>
      </c>
      <c r="G18" s="114"/>
    </row>
    <row r="19" customFormat="false" ht="11.1" hidden="false" customHeight="true" outlineLevel="0" collapsed="false">
      <c r="A19" s="84" t="n">
        <f aca="false">IF(D19&lt;&gt;"",COUNTA($D$9:D19),"")</f>
        <v>11</v>
      </c>
      <c r="B19" s="85" t="n">
        <v>2009</v>
      </c>
      <c r="C19" s="86" t="n">
        <v>23389.15</v>
      </c>
      <c r="D19" s="86" t="n">
        <v>2823.11</v>
      </c>
      <c r="E19" s="86" t="n">
        <v>5986.678</v>
      </c>
      <c r="F19" s="86" t="n">
        <v>14579.362</v>
      </c>
      <c r="G19" s="118"/>
      <c r="H19" s="89"/>
      <c r="I19" s="89"/>
      <c r="J19" s="89"/>
    </row>
    <row r="20" customFormat="false" ht="11.1" hidden="false" customHeight="true" outlineLevel="0" collapsed="false">
      <c r="A20" s="84" t="n">
        <f aca="false">IF(D20&lt;&gt;"",COUNTA($D$9:D20),"")</f>
        <v>12</v>
      </c>
      <c r="B20" s="85" t="n">
        <v>2010</v>
      </c>
      <c r="C20" s="86" t="n">
        <v>23875.533</v>
      </c>
      <c r="D20" s="86" t="n">
        <v>2847.349</v>
      </c>
      <c r="E20" s="86" t="n">
        <v>6021.928</v>
      </c>
      <c r="F20" s="86" t="n">
        <v>15006.256</v>
      </c>
      <c r="G20" s="118"/>
      <c r="H20" s="89"/>
      <c r="I20" s="89"/>
      <c r="J20" s="89"/>
    </row>
    <row r="21" customFormat="false" ht="11.1" hidden="false" customHeight="true" outlineLevel="0" collapsed="false">
      <c r="A21" s="84" t="n">
        <f aca="false">IF(D21&lt;&gt;"",COUNTA($D$9:D21),"")</f>
        <v>13</v>
      </c>
      <c r="B21" s="85" t="n">
        <v>2011</v>
      </c>
      <c r="C21" s="86" t="n">
        <v>23944.006</v>
      </c>
      <c r="D21" s="86" t="n">
        <v>2896.464</v>
      </c>
      <c r="E21" s="86" t="n">
        <v>5917.992</v>
      </c>
      <c r="F21" s="86" t="n">
        <v>15129.55</v>
      </c>
      <c r="G21" s="118"/>
      <c r="H21" s="89"/>
      <c r="I21" s="89"/>
      <c r="J21" s="89"/>
    </row>
    <row r="22" customFormat="false" ht="11.1" hidden="false" customHeight="true" outlineLevel="0" collapsed="false">
      <c r="A22" s="84" t="n">
        <f aca="false">IF(D22&lt;&gt;"",COUNTA($D$9:D22),"")</f>
        <v>14</v>
      </c>
      <c r="B22" s="85" t="n">
        <v>2012</v>
      </c>
      <c r="C22" s="86" t="n">
        <v>24336.451</v>
      </c>
      <c r="D22" s="86" t="n">
        <v>3013.363</v>
      </c>
      <c r="E22" s="86" t="n">
        <v>5916.53</v>
      </c>
      <c r="F22" s="86" t="n">
        <v>15406.558</v>
      </c>
      <c r="G22" s="118"/>
      <c r="H22" s="89"/>
      <c r="I22" s="89"/>
      <c r="J22" s="89"/>
    </row>
    <row r="23" customFormat="false" ht="11.1" hidden="false" customHeight="true" outlineLevel="0" collapsed="false">
      <c r="A23" s="84" t="n">
        <f aca="false">IF(D23&lt;&gt;"",COUNTA($D$9:D23),"")</f>
        <v>15</v>
      </c>
      <c r="B23" s="85" t="n">
        <v>2013</v>
      </c>
      <c r="C23" s="86" t="n">
        <v>24281.069</v>
      </c>
      <c r="D23" s="86" t="n">
        <v>3061.459</v>
      </c>
      <c r="E23" s="86" t="n">
        <v>5822.816</v>
      </c>
      <c r="F23" s="86" t="n">
        <v>15396.794</v>
      </c>
      <c r="G23" s="118"/>
      <c r="H23" s="89"/>
      <c r="I23" s="89"/>
      <c r="J23" s="89"/>
    </row>
    <row r="24" customFormat="false" ht="11.1" hidden="false" customHeight="true" outlineLevel="0" collapsed="false">
      <c r="A24" s="84" t="n">
        <f aca="false">IF(D24&lt;&gt;"",COUNTA($D$9:D24),"")</f>
        <v>16</v>
      </c>
      <c r="B24" s="85" t="n">
        <v>2014</v>
      </c>
      <c r="C24" s="86" t="n">
        <v>24808.176</v>
      </c>
      <c r="D24" s="86" t="n">
        <v>3096.991</v>
      </c>
      <c r="E24" s="86" t="n">
        <v>5895.15</v>
      </c>
      <c r="F24" s="86" t="n">
        <v>15816.035</v>
      </c>
      <c r="G24" s="87"/>
      <c r="H24" s="89"/>
      <c r="I24" s="89"/>
      <c r="J24" s="89"/>
    </row>
    <row r="25" customFormat="false" ht="11.1" hidden="false" customHeight="true" outlineLevel="0" collapsed="false">
      <c r="A25" s="84" t="n">
        <f aca="false">IF(D25&lt;&gt;"",COUNTA($D$9:D25),"")</f>
        <v>17</v>
      </c>
      <c r="B25" s="85" t="n">
        <v>2015</v>
      </c>
      <c r="C25" s="86" t="n">
        <v>25340.526</v>
      </c>
      <c r="D25" s="86" t="n">
        <v>3136.639</v>
      </c>
      <c r="E25" s="86" t="n">
        <v>6028.035</v>
      </c>
      <c r="F25" s="86" t="n">
        <v>16175.852</v>
      </c>
      <c r="G25" s="87"/>
      <c r="H25" s="89"/>
      <c r="I25" s="89"/>
      <c r="J25" s="89"/>
    </row>
    <row r="26" customFormat="false" ht="11.1" hidden="false" customHeight="true" outlineLevel="0" collapsed="false">
      <c r="A26" s="84" t="n">
        <f aca="false">IF(D26&lt;&gt;"",COUNTA($D$9:D26),"")</f>
        <v>18</v>
      </c>
      <c r="B26" s="85" t="n">
        <v>2016</v>
      </c>
      <c r="C26" s="86" t="n">
        <v>26598.01</v>
      </c>
      <c r="D26" s="86" t="n">
        <v>3047.337</v>
      </c>
      <c r="E26" s="86" t="n">
        <v>6228.594</v>
      </c>
      <c r="F26" s="86" t="n">
        <v>17322.079</v>
      </c>
      <c r="G26" s="87"/>
      <c r="H26" s="89"/>
      <c r="I26" s="89"/>
      <c r="J26" s="89"/>
    </row>
    <row r="27" customFormat="false" ht="11.1" hidden="false" customHeight="true" outlineLevel="0" collapsed="false">
      <c r="A27" s="84" t="n">
        <f aca="false">IF(D27&lt;&gt;"",COUNTA($D$9:D27),"")</f>
        <v>19</v>
      </c>
      <c r="B27" s="85" t="n">
        <v>2017</v>
      </c>
      <c r="C27" s="86" t="n">
        <v>27932.302</v>
      </c>
      <c r="D27" s="86" t="n">
        <v>3017.698</v>
      </c>
      <c r="E27" s="86" t="n">
        <v>6398.476</v>
      </c>
      <c r="F27" s="86" t="n">
        <v>18516.128</v>
      </c>
      <c r="G27" s="87"/>
      <c r="H27" s="89"/>
      <c r="I27" s="89"/>
      <c r="J27" s="89"/>
    </row>
    <row r="28" customFormat="false" ht="11.1" hidden="false" customHeight="true" outlineLevel="0" collapsed="false">
      <c r="A28" s="84" t="n">
        <f aca="false">IF(D28&lt;&gt;"",COUNTA($D$9:D28),"")</f>
        <v>20</v>
      </c>
      <c r="B28" s="85" t="n">
        <v>2018</v>
      </c>
      <c r="C28" s="86" t="n">
        <v>29134.03</v>
      </c>
      <c r="D28" s="86" t="n">
        <v>2971.143</v>
      </c>
      <c r="E28" s="86" t="n">
        <v>6720.955</v>
      </c>
      <c r="F28" s="86" t="n">
        <v>19441.932</v>
      </c>
      <c r="G28" s="87"/>
      <c r="H28" s="89"/>
      <c r="I28" s="89"/>
      <c r="J28" s="89"/>
    </row>
    <row r="29" customFormat="false" ht="20.1" hidden="false" customHeight="true" outlineLevel="0" collapsed="false">
      <c r="A29" s="84" t="str">
        <f aca="false">IF(D29&lt;&gt;"",COUNTA($D$9:D29),"")</f>
        <v/>
      </c>
      <c r="B29" s="82"/>
      <c r="C29" s="83" t="s">
        <v>76</v>
      </c>
      <c r="D29" s="83"/>
      <c r="E29" s="83"/>
      <c r="F29" s="83"/>
    </row>
    <row r="30" customFormat="false" ht="11.1" hidden="false" customHeight="true" outlineLevel="0" collapsed="false">
      <c r="A30" s="84" t="n">
        <f aca="false">IF(D30&lt;&gt;"",COUNTA($D$9:D30),"")</f>
        <v>21</v>
      </c>
      <c r="B30" s="85" t="n">
        <v>1995</v>
      </c>
      <c r="C30" s="90" t="n">
        <v>54.4234322523534</v>
      </c>
      <c r="D30" s="90" t="n">
        <v>35.572056586684</v>
      </c>
      <c r="E30" s="90" t="n">
        <v>89.7474384272819</v>
      </c>
      <c r="F30" s="90" t="n">
        <v>44.9151611921276</v>
      </c>
    </row>
    <row r="31" customFormat="false" ht="11.1" hidden="false" customHeight="true" outlineLevel="0" collapsed="false">
      <c r="A31" s="84" t="n">
        <f aca="false">IF(D31&lt;&gt;"",COUNTA($D$9:D31),"")</f>
        <v>22</v>
      </c>
      <c r="B31" s="85" t="n">
        <v>2000</v>
      </c>
      <c r="C31" s="90" t="n">
        <v>76.0277154467907</v>
      </c>
      <c r="D31" s="90" t="n">
        <v>54.7539898598468</v>
      </c>
      <c r="E31" s="90" t="n">
        <v>95.8177084240553</v>
      </c>
      <c r="F31" s="90" t="n">
        <v>72.7780088492402</v>
      </c>
    </row>
    <row r="32" customFormat="false" ht="11.1" hidden="false" customHeight="true" outlineLevel="0" collapsed="false">
      <c r="A32" s="84" t="n">
        <f aca="false">IF(D32&lt;&gt;"",COUNTA($D$9:D32),"")</f>
        <v>23</v>
      </c>
      <c r="B32" s="85" t="n">
        <v>2001</v>
      </c>
      <c r="C32" s="90" t="n">
        <v>77.5920239382561</v>
      </c>
      <c r="D32" s="90" t="n">
        <v>56.7636568951671</v>
      </c>
      <c r="E32" s="90" t="n">
        <v>96.3698452314892</v>
      </c>
      <c r="F32" s="90" t="n">
        <v>74.6331506989555</v>
      </c>
    </row>
    <row r="33" customFormat="false" ht="11.1" hidden="false" customHeight="true" outlineLevel="0" collapsed="false">
      <c r="A33" s="84" t="n">
        <f aca="false">IF(D33&lt;&gt;"",COUNTA($D$9:D33),"")</f>
        <v>24</v>
      </c>
      <c r="B33" s="85" t="n">
        <v>2002</v>
      </c>
      <c r="C33" s="90" t="n">
        <v>77.7835274611111</v>
      </c>
      <c r="D33" s="90" t="n">
        <v>59.8241939859831</v>
      </c>
      <c r="E33" s="90" t="n">
        <v>94.5204863608124</v>
      </c>
      <c r="F33" s="90" t="n">
        <v>75.0288640128508</v>
      </c>
    </row>
    <row r="34" customFormat="false" ht="11.1" hidden="false" customHeight="true" outlineLevel="0" collapsed="false">
      <c r="A34" s="84" t="n">
        <f aca="false">IF(D34&lt;&gt;"",COUNTA($D$9:D34),"")</f>
        <v>25</v>
      </c>
      <c r="B34" s="85" t="n">
        <v>2003</v>
      </c>
      <c r="C34" s="90" t="n">
        <v>76.995832683189</v>
      </c>
      <c r="D34" s="90" t="n">
        <v>61.39179548555</v>
      </c>
      <c r="E34" s="90" t="n">
        <v>92.1552379838538</v>
      </c>
      <c r="F34" s="90" t="n">
        <v>74.3723421801832</v>
      </c>
    </row>
    <row r="35" customFormat="false" ht="11.1" hidden="false" customHeight="true" outlineLevel="0" collapsed="false">
      <c r="A35" s="84" t="n">
        <f aca="false">IF(D35&lt;&gt;"",COUNTA($D$9:D35),"")</f>
        <v>26</v>
      </c>
      <c r="B35" s="85" t="n">
        <v>2004</v>
      </c>
      <c r="C35" s="90" t="n">
        <v>77.3027994762224</v>
      </c>
      <c r="D35" s="90" t="n">
        <v>63.8514983713459</v>
      </c>
      <c r="E35" s="90" t="n">
        <v>90.1551002938769</v>
      </c>
      <c r="F35" s="90" t="n">
        <v>75.121631923932</v>
      </c>
    </row>
    <row r="36" customFormat="false" ht="11.1" hidden="false" customHeight="true" outlineLevel="0" collapsed="false">
      <c r="A36" s="84" t="n">
        <f aca="false">IF(D36&lt;&gt;"",COUNTA($D$9:D36),"")</f>
        <v>27</v>
      </c>
      <c r="B36" s="85" t="n">
        <v>2005</v>
      </c>
      <c r="C36" s="90" t="n">
        <v>78.5791463050136</v>
      </c>
      <c r="D36" s="90" t="n">
        <v>67.4568224140553</v>
      </c>
      <c r="E36" s="90" t="n">
        <v>89.7375678807439</v>
      </c>
      <c r="F36" s="90" t="n">
        <v>76.5776046912398</v>
      </c>
    </row>
    <row r="37" customFormat="false" ht="11.1" hidden="false" customHeight="true" outlineLevel="0" collapsed="false">
      <c r="A37" s="84" t="n">
        <f aca="false">IF(D37&lt;&gt;"",COUNTA($D$9:D37),"")</f>
        <v>28</v>
      </c>
      <c r="B37" s="85" t="n">
        <v>2006</v>
      </c>
      <c r="C37" s="90" t="n">
        <v>83.1115265721004</v>
      </c>
      <c r="D37" s="90" t="n">
        <v>72.6572933640116</v>
      </c>
      <c r="E37" s="90" t="n">
        <v>92.2683262456174</v>
      </c>
      <c r="F37" s="90" t="n">
        <v>81.7263535793972</v>
      </c>
    </row>
    <row r="38" customFormat="false" ht="11.1" hidden="false" customHeight="true" outlineLevel="0" collapsed="false">
      <c r="A38" s="84" t="n">
        <f aca="false">IF(D38&lt;&gt;"",COUNTA($D$9:D38),"")</f>
        <v>29</v>
      </c>
      <c r="B38" s="85" t="n">
        <v>2007</v>
      </c>
      <c r="C38" s="90" t="n">
        <v>88.0950813728176</v>
      </c>
      <c r="D38" s="90" t="n">
        <v>77.7537676474723</v>
      </c>
      <c r="E38" s="90" t="n">
        <v>95.8974690757436</v>
      </c>
      <c r="F38" s="90" t="n">
        <v>87.1927426141139</v>
      </c>
    </row>
    <row r="39" customFormat="false" ht="11.1" hidden="false" customHeight="true" outlineLevel="0" collapsed="false">
      <c r="A39" s="84" t="n">
        <f aca="false">IF(D39&lt;&gt;"",COUNTA($D$9:D39),"")</f>
        <v>30</v>
      </c>
      <c r="B39" s="85" t="n">
        <v>2008</v>
      </c>
      <c r="C39" s="90" t="n">
        <v>92.753086498678</v>
      </c>
      <c r="D39" s="90" t="n">
        <v>85.5171729995068</v>
      </c>
      <c r="E39" s="90" t="n">
        <v>99.9858660409238</v>
      </c>
      <c r="F39" s="90" t="n">
        <v>91.4608516447851</v>
      </c>
    </row>
    <row r="40" customFormat="false" ht="11.1" hidden="false" customHeight="true" outlineLevel="0" collapsed="false">
      <c r="A40" s="84" t="n">
        <f aca="false">IF(D40&lt;&gt;"",COUNTA($D$9:D40),"")</f>
        <v>31</v>
      </c>
      <c r="B40" s="85" t="n">
        <v>2009</v>
      </c>
      <c r="C40" s="90" t="n">
        <v>92.2993863663288</v>
      </c>
      <c r="D40" s="90" t="n">
        <v>90.0043007818241</v>
      </c>
      <c r="E40" s="90" t="n">
        <v>99.3139223644189</v>
      </c>
      <c r="F40" s="90" t="n">
        <v>90.1304116778517</v>
      </c>
    </row>
    <row r="41" customFormat="false" ht="11.1" hidden="false" customHeight="true" outlineLevel="0" collapsed="false">
      <c r="A41" s="84" t="n">
        <f aca="false">IF(D41&lt;&gt;"",COUNTA($D$9:D41),"")</f>
        <v>32</v>
      </c>
      <c r="B41" s="85" t="n">
        <v>2010</v>
      </c>
      <c r="C41" s="90" t="n">
        <v>94.2187743064213</v>
      </c>
      <c r="D41" s="90" t="n">
        <v>90.777070616032</v>
      </c>
      <c r="E41" s="90" t="n">
        <v>99.8986900374666</v>
      </c>
      <c r="F41" s="90" t="n">
        <v>92.7694936872568</v>
      </c>
    </row>
    <row r="42" customFormat="false" ht="11.1" hidden="false" customHeight="true" outlineLevel="0" collapsed="false">
      <c r="A42" s="84" t="n">
        <f aca="false">IF(D42&lt;&gt;"",COUNTA($D$9:D42),"")</f>
        <v>33</v>
      </c>
      <c r="B42" s="85" t="n">
        <v>2011</v>
      </c>
      <c r="C42" s="90" t="n">
        <v>94.4889857455998</v>
      </c>
      <c r="D42" s="90" t="n">
        <v>92.34291864636</v>
      </c>
      <c r="E42" s="90" t="n">
        <v>98.174479743399</v>
      </c>
      <c r="F42" s="90" t="n">
        <v>93.5317039250854</v>
      </c>
    </row>
    <row r="43" customFormat="false" ht="11.1" hidden="false" customHeight="true" outlineLevel="0" collapsed="false">
      <c r="A43" s="84" t="n">
        <f aca="false">IF(D43&lt;&gt;"",COUNTA($D$9:D43),"")</f>
        <v>34</v>
      </c>
      <c r="B43" s="85" t="n">
        <v>2012</v>
      </c>
      <c r="C43" s="90" t="n">
        <v>96.0376710412404</v>
      </c>
      <c r="D43" s="90" t="n">
        <v>96.0698059292128</v>
      </c>
      <c r="E43" s="90" t="n">
        <v>98.1502264004771</v>
      </c>
      <c r="F43" s="90" t="n">
        <v>95.2441825011752</v>
      </c>
      <c r="G43" s="115"/>
    </row>
    <row r="44" customFormat="false" ht="11.1" hidden="false" customHeight="true" outlineLevel="0" collapsed="false">
      <c r="A44" s="84" t="n">
        <f aca="false">IF(D44&lt;&gt;"",COUNTA($D$9:D44),"")</f>
        <v>35</v>
      </c>
      <c r="B44" s="85" t="n">
        <v>2013</v>
      </c>
      <c r="C44" s="90" t="n">
        <v>95.8191199346059</v>
      </c>
      <c r="D44" s="90" t="n">
        <v>97.603166956733</v>
      </c>
      <c r="E44" s="90" t="n">
        <v>96.5955904370164</v>
      </c>
      <c r="F44" s="90" t="n">
        <v>95.1838209202211</v>
      </c>
      <c r="G44" s="115"/>
    </row>
    <row r="45" customFormat="false" ht="11.1" hidden="false" customHeight="true" outlineLevel="0" collapsed="false">
      <c r="A45" s="84" t="n">
        <f aca="false">IF(D45&lt;&gt;"",COUNTA($D$9:D45),"")</f>
        <v>36</v>
      </c>
      <c r="B45" s="85" t="n">
        <v>2014</v>
      </c>
      <c r="C45" s="90" t="n">
        <v>97.8992148781758</v>
      </c>
      <c r="D45" s="90" t="n">
        <v>98.7359718475732</v>
      </c>
      <c r="E45" s="90" t="n">
        <v>97.7955502912641</v>
      </c>
      <c r="F45" s="90" t="n">
        <v>97.775591665898</v>
      </c>
      <c r="G45" s="91"/>
    </row>
    <row r="46" customFormat="false" ht="11.1" hidden="false" customHeight="true" outlineLevel="0" collapsed="false">
      <c r="A46" s="84" t="n">
        <f aca="false">IF(D46&lt;&gt;"",COUNTA($D$9:D46),"")</f>
        <v>37</v>
      </c>
      <c r="B46" s="85" t="n">
        <v>2015</v>
      </c>
      <c r="C46" s="90" t="n">
        <v>100</v>
      </c>
      <c r="D46" s="90" t="n">
        <v>100</v>
      </c>
      <c r="E46" s="90" t="n">
        <v>100</v>
      </c>
      <c r="F46" s="90" t="n">
        <v>100</v>
      </c>
      <c r="G46" s="91"/>
    </row>
    <row r="47" customFormat="false" ht="11.1" hidden="false" customHeight="true" outlineLevel="0" collapsed="false">
      <c r="A47" s="84" t="n">
        <f aca="false">IF(D47&lt;&gt;"",COUNTA($D$9:D47),"")</f>
        <v>38</v>
      </c>
      <c r="B47" s="85" t="n">
        <v>2016</v>
      </c>
      <c r="C47" s="90" t="n">
        <v>104.962343717727</v>
      </c>
      <c r="D47" s="90" t="n">
        <v>97.152939818704</v>
      </c>
      <c r="E47" s="90" t="n">
        <v>103.327104106064</v>
      </c>
      <c r="F47" s="90" t="n">
        <v>107.086037879179</v>
      </c>
      <c r="G47" s="91"/>
    </row>
    <row r="48" customFormat="false" ht="11.1" hidden="false" customHeight="true" outlineLevel="0" collapsed="false">
      <c r="A48" s="84" t="n">
        <f aca="false">IF(D48&lt;&gt;"",COUNTA($D$9:D48),"")</f>
        <v>39</v>
      </c>
      <c r="B48" s="85" t="n">
        <v>2017</v>
      </c>
      <c r="C48" s="90" t="n">
        <v>110.227790851697</v>
      </c>
      <c r="D48" s="90" t="n">
        <v>96.2080111864961</v>
      </c>
      <c r="E48" s="90" t="n">
        <v>106.145302739616</v>
      </c>
      <c r="F48" s="90" t="n">
        <v>114.467713972655</v>
      </c>
      <c r="G48" s="91"/>
    </row>
    <row r="49" customFormat="false" ht="11.1" hidden="false" customHeight="true" outlineLevel="0" collapsed="false">
      <c r="A49" s="84" t="n">
        <f aca="false">IF(D49&lt;&gt;"",COUNTA($D$9:D49),"")</f>
        <v>40</v>
      </c>
      <c r="B49" s="85" t="n">
        <v>2018</v>
      </c>
      <c r="C49" s="90" t="n">
        <v>114.970107566039</v>
      </c>
      <c r="D49" s="90" t="n">
        <v>94.7237791789237</v>
      </c>
      <c r="E49" s="90" t="n">
        <v>111.494956482502</v>
      </c>
      <c r="F49" s="90" t="n">
        <v>120.191084834357</v>
      </c>
      <c r="G49" s="91"/>
    </row>
    <row r="50" customFormat="false" ht="20.1" hidden="false" customHeight="true" outlineLevel="0" collapsed="false">
      <c r="A50" s="84" t="str">
        <f aca="false">IF(D50&lt;&gt;"",COUNTA($D$9:D50),"")</f>
        <v/>
      </c>
      <c r="B50" s="82"/>
      <c r="C50" s="83" t="s">
        <v>77</v>
      </c>
      <c r="D50" s="83"/>
      <c r="E50" s="83"/>
      <c r="F50" s="83"/>
    </row>
    <row r="51" customFormat="false" ht="11.1" hidden="false" customHeight="true" outlineLevel="0" collapsed="false">
      <c r="A51" s="84" t="n">
        <f aca="false">IF(D51&lt;&gt;"",COUNTA($D$9:D51),"")</f>
        <v>41</v>
      </c>
      <c r="B51" s="85" t="n">
        <v>1995</v>
      </c>
      <c r="C51" s="90" t="n">
        <v>1.17889892258402</v>
      </c>
      <c r="D51" s="90" t="n">
        <v>2.72843693451362</v>
      </c>
      <c r="E51" s="90" t="n">
        <v>0.93156325065218</v>
      </c>
      <c r="F51" s="90" t="n">
        <v>1.32532830351133</v>
      </c>
    </row>
    <row r="52" customFormat="false" ht="11.1" hidden="false" customHeight="true" outlineLevel="0" collapsed="false">
      <c r="A52" s="84" t="n">
        <f aca="false">IF(D52&lt;&gt;"",COUNTA($D$9:D52),"")</f>
        <v>42</v>
      </c>
      <c r="B52" s="85" t="n">
        <v>2000</v>
      </c>
      <c r="C52" s="90" t="n">
        <v>1.47231666180119</v>
      </c>
      <c r="D52" s="90" t="n">
        <v>4.0766099361485</v>
      </c>
      <c r="E52" s="90" t="n">
        <v>0.937374732424401</v>
      </c>
      <c r="F52" s="90" t="n">
        <v>1.81051308156524</v>
      </c>
    </row>
    <row r="53" customFormat="false" ht="11.1" hidden="false" customHeight="true" outlineLevel="0" collapsed="false">
      <c r="A53" s="84" t="n">
        <f aca="false">IF(D53&lt;&gt;"",COUNTA($D$9:D53),"")</f>
        <v>43</v>
      </c>
      <c r="B53" s="85" t="n">
        <v>2005</v>
      </c>
      <c r="C53" s="90" t="n">
        <v>1.43698056374029</v>
      </c>
      <c r="D53" s="90" t="n">
        <v>4.85203861676757</v>
      </c>
      <c r="E53" s="90" t="n">
        <v>0.856480669299193</v>
      </c>
      <c r="F53" s="90" t="n">
        <v>1.74339457998776</v>
      </c>
    </row>
    <row r="54" customFormat="false" ht="11.1" hidden="false" customHeight="true" outlineLevel="0" collapsed="false">
      <c r="A54" s="84" t="n">
        <f aca="false">IF(D54&lt;&gt;"",COUNTA($D$9:D54),"")</f>
        <v>44</v>
      </c>
      <c r="B54" s="85" t="n">
        <v>2010</v>
      </c>
      <c r="C54" s="90" t="n">
        <v>1.49321846908966</v>
      </c>
      <c r="D54" s="90" t="n">
        <v>5.25157048267213</v>
      </c>
      <c r="E54" s="90" t="n">
        <v>0.875877305896025</v>
      </c>
      <c r="F54" s="90" t="n">
        <v>1.75065196265433</v>
      </c>
    </row>
    <row r="55" customFormat="false" ht="11.1" hidden="false" customHeight="true" outlineLevel="0" collapsed="false">
      <c r="A55" s="84" t="n">
        <f aca="false">IF(D55&lt;&gt;"",COUNTA($D$9:D55),"")</f>
        <v>45</v>
      </c>
      <c r="B55" s="85" t="n">
        <v>2011</v>
      </c>
      <c r="C55" s="90" t="n">
        <v>1.46537220591583</v>
      </c>
      <c r="D55" s="90" t="n">
        <v>5.19750215331611</v>
      </c>
      <c r="E55" s="90" t="n">
        <v>0.85245776957681</v>
      </c>
      <c r="F55" s="90" t="n">
        <v>1.71142366857346</v>
      </c>
    </row>
    <row r="56" customFormat="false" ht="11.1" hidden="false" customHeight="true" outlineLevel="0" collapsed="false">
      <c r="A56" s="84" t="n">
        <f aca="false">IF(D56&lt;&gt;"",COUNTA($D$9:D56),"")</f>
        <v>46</v>
      </c>
      <c r="B56" s="85" t="n">
        <v>2012</v>
      </c>
      <c r="C56" s="90" t="n">
        <v>1.44824138575375</v>
      </c>
      <c r="D56" s="90" t="n">
        <v>5.20586517863313</v>
      </c>
      <c r="E56" s="90" t="n">
        <v>0.82817241688223</v>
      </c>
      <c r="F56" s="90" t="n">
        <v>1.696529541185</v>
      </c>
    </row>
    <row r="57" customFormat="false" ht="11.1" hidden="false" customHeight="true" outlineLevel="0" collapsed="false">
      <c r="A57" s="84" t="n">
        <f aca="false">IF(D57&lt;&gt;"",COUNTA($D$9:D57),"")</f>
        <v>47</v>
      </c>
      <c r="B57" s="85" t="n">
        <v>2013</v>
      </c>
      <c r="C57" s="90" t="n">
        <v>1.42009586979674</v>
      </c>
      <c r="D57" s="90" t="n">
        <v>5.21881115543282</v>
      </c>
      <c r="E57" s="90" t="n">
        <v>0.802861326589986</v>
      </c>
      <c r="F57" s="90" t="n">
        <v>1.66290210919334</v>
      </c>
    </row>
    <row r="58" customFormat="false" ht="11.1" hidden="false" customHeight="true" outlineLevel="0" collapsed="false">
      <c r="A58" s="84" t="n">
        <f aca="false">IF(D58&lt;&gt;"",COUNTA($D$9:D58),"")</f>
        <v>48</v>
      </c>
      <c r="B58" s="85" t="n">
        <v>2014</v>
      </c>
      <c r="C58" s="90" t="n">
        <v>1.41343034170382</v>
      </c>
      <c r="D58" s="90" t="n">
        <v>5.22813613113426</v>
      </c>
      <c r="E58" s="90" t="n">
        <v>0.791059576877763</v>
      </c>
      <c r="F58" s="90" t="n">
        <v>1.66359196647579</v>
      </c>
    </row>
    <row r="59" customFormat="false" ht="11.1" hidden="false" customHeight="true" outlineLevel="0" collapsed="false">
      <c r="A59" s="84" t="n">
        <f aca="false">IF(D59&lt;&gt;"",COUNTA($D$9:D59),"")</f>
        <v>49</v>
      </c>
      <c r="B59" s="85" t="n">
        <v>2015</v>
      </c>
      <c r="C59" s="90" t="n">
        <v>1.39865899315201</v>
      </c>
      <c r="D59" s="90" t="n">
        <v>5.19096235002069</v>
      </c>
      <c r="E59" s="90" t="n">
        <v>0.787335183673469</v>
      </c>
      <c r="F59" s="90" t="n">
        <v>1.64101395625343</v>
      </c>
    </row>
    <row r="60" customFormat="false" ht="11.1" hidden="false" customHeight="true" outlineLevel="0" collapsed="false">
      <c r="A60" s="84" t="n">
        <f aca="false">IF(D60&lt;&gt;"",COUNTA($D$9:D60),"")</f>
        <v>50</v>
      </c>
      <c r="B60" s="85" t="n">
        <v>2016</v>
      </c>
      <c r="C60" s="90" t="n">
        <v>1.42683771403496</v>
      </c>
      <c r="D60" s="90" t="n">
        <v>5.0858456557295</v>
      </c>
      <c r="E60" s="90" t="n">
        <v>0.791168666205153</v>
      </c>
      <c r="F60" s="90" t="n">
        <v>1.70335309851122</v>
      </c>
    </row>
    <row r="61" customFormat="false" ht="11.1" hidden="false" customHeight="true" outlineLevel="0" collapsed="false">
      <c r="A61" s="84" t="n">
        <f aca="false">IF(D61&lt;&gt;"",COUNTA($D$9:D61),"")</f>
        <v>51</v>
      </c>
      <c r="B61" s="85" t="n">
        <v>2017</v>
      </c>
      <c r="C61" s="90" t="n">
        <v>1.44611638698468</v>
      </c>
      <c r="D61" s="90" t="n">
        <v>4.94915537770197</v>
      </c>
      <c r="E61" s="90" t="n">
        <v>0.78430958188794</v>
      </c>
      <c r="F61" s="90" t="n">
        <v>1.75549089599006</v>
      </c>
    </row>
    <row r="62" customFormat="false" ht="11.1" hidden="false" customHeight="true" outlineLevel="0" collapsed="false">
      <c r="A62" s="84" t="n">
        <f aca="false">IF(D62&lt;&gt;"",COUNTA($D$9:D62),"")</f>
        <v>52</v>
      </c>
      <c r="B62" s="85" t="n">
        <v>2018</v>
      </c>
      <c r="C62" s="90" t="n">
        <v>1.44798175387815</v>
      </c>
      <c r="D62" s="90" t="n">
        <v>4.82665334567961</v>
      </c>
      <c r="E62" s="90" t="n">
        <v>0.785574942785075</v>
      </c>
      <c r="F62" s="90" t="n">
        <v>1.77561457649316</v>
      </c>
    </row>
    <row r="63" customFormat="false" ht="20.1" hidden="false" customHeight="true" outlineLevel="0" collapsed="false">
      <c r="A63" s="84" t="str">
        <f aca="false">IF(D63&lt;&gt;"",COUNTA($D$9:D63),"")</f>
        <v/>
      </c>
      <c r="B63" s="82"/>
      <c r="C63" s="83" t="s">
        <v>78</v>
      </c>
      <c r="D63" s="83"/>
      <c r="E63" s="83"/>
      <c r="F63" s="83"/>
    </row>
    <row r="64" customFormat="false" ht="11.1" hidden="false" customHeight="true" outlineLevel="0" collapsed="false">
      <c r="A64" s="84" t="n">
        <f aca="false">IF(D64&lt;&gt;"",COUNTA($D$9:D64),"")</f>
        <v>53</v>
      </c>
      <c r="B64" s="85" t="n">
        <v>1995</v>
      </c>
      <c r="C64" s="92" t="n">
        <v>100</v>
      </c>
      <c r="D64" s="90" t="n">
        <v>8.09043661515937</v>
      </c>
      <c r="E64" s="90" t="n">
        <v>39.2280097198326</v>
      </c>
      <c r="F64" s="90" t="n">
        <v>52.681553665008</v>
      </c>
      <c r="G64" s="119"/>
    </row>
    <row r="65" customFormat="false" ht="11.1" hidden="false" customHeight="true" outlineLevel="0" collapsed="false">
      <c r="A65" s="84" t="n">
        <f aca="false">IF(D65&lt;&gt;"",COUNTA($D$9:D65),"")</f>
        <v>54</v>
      </c>
      <c r="B65" s="85" t="n">
        <v>2000</v>
      </c>
      <c r="C65" s="92" t="n">
        <v>100</v>
      </c>
      <c r="D65" s="90" t="n">
        <v>8.91441284392574</v>
      </c>
      <c r="E65" s="90" t="n">
        <v>29.9801622801165</v>
      </c>
      <c r="F65" s="90" t="n">
        <v>61.1054248759578</v>
      </c>
      <c r="G65" s="119"/>
    </row>
    <row r="66" customFormat="false" ht="11.1" hidden="false" customHeight="true" outlineLevel="0" collapsed="false">
      <c r="A66" s="84" t="n">
        <f aca="false">IF(D66&lt;&gt;"",COUNTA($D$9:D66),"")</f>
        <v>55</v>
      </c>
      <c r="B66" s="85" t="n">
        <v>2001</v>
      </c>
      <c r="C66" s="92" t="n">
        <v>100</v>
      </c>
      <c r="D66" s="90" t="n">
        <v>9.05528656545365</v>
      </c>
      <c r="E66" s="90" t="n">
        <v>29.5450154247533</v>
      </c>
      <c r="F66" s="90" t="n">
        <v>61.3996980097931</v>
      </c>
      <c r="G66" s="119"/>
    </row>
    <row r="67" customFormat="false" ht="11.1" hidden="false" customHeight="true" outlineLevel="0" collapsed="false">
      <c r="A67" s="84" t="n">
        <f aca="false">IF(D67&lt;&gt;"",COUNTA($D$9:D67),"")</f>
        <v>56</v>
      </c>
      <c r="B67" s="85" t="n">
        <v>2002</v>
      </c>
      <c r="C67" s="92" t="n">
        <v>100</v>
      </c>
      <c r="D67" s="90" t="n">
        <v>9.52002599596007</v>
      </c>
      <c r="E67" s="90" t="n">
        <v>28.9066958622336</v>
      </c>
      <c r="F67" s="90" t="n">
        <v>61.5732781418063</v>
      </c>
      <c r="G67" s="119"/>
    </row>
    <row r="68" customFormat="false" ht="11.1" hidden="false" customHeight="true" outlineLevel="0" collapsed="false">
      <c r="A68" s="84" t="n">
        <f aca="false">IF(D68&lt;&gt;"",COUNTA($D$9:D68),"")</f>
        <v>57</v>
      </c>
      <c r="B68" s="85" t="n">
        <v>2003</v>
      </c>
      <c r="C68" s="92" t="n">
        <v>100</v>
      </c>
      <c r="D68" s="90" t="n">
        <v>9.8694290120997</v>
      </c>
      <c r="E68" s="90" t="n">
        <v>28.4716702230094</v>
      </c>
      <c r="F68" s="90" t="n">
        <v>61.6589007648909</v>
      </c>
      <c r="G68" s="119"/>
    </row>
    <row r="69" customFormat="false" ht="11.1" hidden="false" customHeight="true" outlineLevel="0" collapsed="false">
      <c r="A69" s="84" t="n">
        <f aca="false">IF(D69&lt;&gt;"",COUNTA($D$9:D69),"")</f>
        <v>58</v>
      </c>
      <c r="B69" s="85" t="n">
        <v>2004</v>
      </c>
      <c r="C69" s="92" t="n">
        <v>100</v>
      </c>
      <c r="D69" s="90" t="n">
        <v>10.2240928246435</v>
      </c>
      <c r="E69" s="90" t="n">
        <v>27.7431147868368</v>
      </c>
      <c r="F69" s="90" t="n">
        <v>62.0327923885197</v>
      </c>
      <c r="G69" s="119"/>
    </row>
    <row r="70" customFormat="false" ht="11.1" hidden="false" customHeight="true" outlineLevel="0" collapsed="false">
      <c r="A70" s="84" t="n">
        <f aca="false">IF(D70&lt;&gt;"",COUNTA($D$9:D70),"")</f>
        <v>59</v>
      </c>
      <c r="B70" s="85" t="n">
        <v>2005</v>
      </c>
      <c r="C70" s="92" t="n">
        <v>100</v>
      </c>
      <c r="D70" s="90" t="n">
        <v>10.6259431009942</v>
      </c>
      <c r="E70" s="90" t="n">
        <v>27.1660895797984</v>
      </c>
      <c r="F70" s="90" t="n">
        <v>62.2079673192075</v>
      </c>
      <c r="G70" s="119"/>
    </row>
    <row r="71" customFormat="false" ht="11.1" hidden="false" customHeight="true" outlineLevel="0" collapsed="false">
      <c r="A71" s="84" t="n">
        <f aca="false">IF(D71&lt;&gt;"",COUNTA($D$9:D71),"")</f>
        <v>60</v>
      </c>
      <c r="B71" s="85" t="n">
        <v>2006</v>
      </c>
      <c r="C71" s="92" t="n">
        <v>100</v>
      </c>
      <c r="D71" s="90" t="n">
        <v>10.8209868354141</v>
      </c>
      <c r="E71" s="90" t="n">
        <v>26.4089736344576</v>
      </c>
      <c r="F71" s="90" t="n">
        <v>62.7700395301283</v>
      </c>
      <c r="G71" s="119"/>
    </row>
    <row r="72" customFormat="false" ht="11.1" hidden="false" customHeight="true" outlineLevel="0" collapsed="false">
      <c r="A72" s="84" t="n">
        <f aca="false">IF(D72&lt;&gt;"",COUNTA($D$9:D72),"")</f>
        <v>61</v>
      </c>
      <c r="B72" s="85" t="n">
        <v>2007</v>
      </c>
      <c r="C72" s="92" t="n">
        <v>100</v>
      </c>
      <c r="D72" s="90" t="n">
        <v>10.9249307811405</v>
      </c>
      <c r="E72" s="90" t="n">
        <v>25.8949826411388</v>
      </c>
      <c r="F72" s="90" t="n">
        <v>63.1800865777208</v>
      </c>
      <c r="G72" s="119"/>
    </row>
    <row r="73" customFormat="false" ht="11.1" hidden="false" customHeight="true" outlineLevel="0" collapsed="false">
      <c r="A73" s="84" t="n">
        <f aca="false">IF(D73&lt;&gt;"",COUNTA($D$9:D73),"")</f>
        <v>62</v>
      </c>
      <c r="B73" s="85" t="n">
        <v>2008</v>
      </c>
      <c r="C73" s="92" t="n">
        <v>100</v>
      </c>
      <c r="D73" s="90" t="n">
        <v>11.4123183509955</v>
      </c>
      <c r="E73" s="90" t="n">
        <v>25.6430915090631</v>
      </c>
      <c r="F73" s="90" t="n">
        <v>62.9445901399414</v>
      </c>
      <c r="G73" s="119"/>
    </row>
    <row r="74" customFormat="false" ht="11.1" hidden="false" customHeight="true" outlineLevel="0" collapsed="false">
      <c r="A74" s="84" t="n">
        <f aca="false">IF(D74&lt;&gt;"",COUNTA($D$9:D74),"")</f>
        <v>63</v>
      </c>
      <c r="B74" s="85" t="n">
        <v>2009</v>
      </c>
      <c r="C74" s="92" t="n">
        <v>100</v>
      </c>
      <c r="D74" s="90" t="n">
        <v>12.0701692878963</v>
      </c>
      <c r="E74" s="90" t="n">
        <v>25.5959622303504</v>
      </c>
      <c r="F74" s="90" t="n">
        <v>62.3338684817533</v>
      </c>
      <c r="G74" s="119"/>
    </row>
    <row r="75" customFormat="false" ht="11.1" hidden="false" customHeight="true" outlineLevel="0" collapsed="false">
      <c r="A75" s="84" t="n">
        <f aca="false">IF(D75&lt;&gt;"",COUNTA($D$9:D75),"")</f>
        <v>64</v>
      </c>
      <c r="B75" s="85" t="n">
        <v>2010</v>
      </c>
      <c r="C75" s="92" t="n">
        <v>100</v>
      </c>
      <c r="D75" s="90" t="n">
        <v>11.9258028710815</v>
      </c>
      <c r="E75" s="90" t="n">
        <v>25.222172003448</v>
      </c>
      <c r="F75" s="90" t="n">
        <v>62.8520251254705</v>
      </c>
      <c r="G75" s="119"/>
    </row>
    <row r="76" customFormat="false" ht="11.1" hidden="false" customHeight="true" outlineLevel="0" collapsed="false">
      <c r="A76" s="84" t="n">
        <f aca="false">IF(D76&lt;&gt;"",COUNTA($D$9:D76),"")</f>
        <v>65</v>
      </c>
      <c r="B76" s="94" t="n">
        <v>2011</v>
      </c>
      <c r="C76" s="92" t="n">
        <v>100</v>
      </c>
      <c r="D76" s="90" t="n">
        <v>12.0968228958847</v>
      </c>
      <c r="E76" s="90" t="n">
        <v>24.7159644046197</v>
      </c>
      <c r="F76" s="90" t="n">
        <v>63.1872126994956</v>
      </c>
      <c r="G76" s="119"/>
    </row>
    <row r="77" customFormat="false" ht="11.1" hidden="false" customHeight="true" outlineLevel="0" collapsed="false">
      <c r="A77" s="84" t="n">
        <f aca="false">IF(D77&lt;&gt;"",COUNTA($D$9:D77),"")</f>
        <v>66</v>
      </c>
      <c r="B77" s="94" t="n">
        <v>2012</v>
      </c>
      <c r="C77" s="92" t="n">
        <v>100</v>
      </c>
      <c r="D77" s="90" t="n">
        <v>12.3820971266517</v>
      </c>
      <c r="E77" s="90" t="n">
        <v>24.311391993845</v>
      </c>
      <c r="F77" s="90" t="n">
        <v>63.3065108795033</v>
      </c>
      <c r="G77" s="119"/>
    </row>
    <row r="78" customFormat="false" ht="11.1" hidden="false" customHeight="true" outlineLevel="0" collapsed="false">
      <c r="A78" s="84" t="n">
        <f aca="false">IF(D78&lt;&gt;"",COUNTA($D$9:D78),"")</f>
        <v>67</v>
      </c>
      <c r="B78" s="94" t="n">
        <v>2013</v>
      </c>
      <c r="C78" s="92" t="n">
        <v>100</v>
      </c>
      <c r="D78" s="90" t="n">
        <v>12.6084193410101</v>
      </c>
      <c r="E78" s="90" t="n">
        <v>23.9808881561187</v>
      </c>
      <c r="F78" s="90" t="n">
        <v>63.4106925028713</v>
      </c>
      <c r="G78" s="119"/>
    </row>
    <row r="79" customFormat="false" ht="11.1" hidden="false" customHeight="true" outlineLevel="0" collapsed="false">
      <c r="A79" s="84" t="n">
        <f aca="false">IF(D79&lt;&gt;"",COUNTA($D$9:D79),"")</f>
        <v>68</v>
      </c>
      <c r="B79" s="94" t="n">
        <v>2014</v>
      </c>
      <c r="C79" s="96" t="n">
        <v>100</v>
      </c>
      <c r="D79" s="101" t="n">
        <v>12.4837513245633</v>
      </c>
      <c r="E79" s="101" t="n">
        <v>23.7629320269253</v>
      </c>
      <c r="F79" s="101" t="n">
        <v>63.7533166485114</v>
      </c>
      <c r="G79" s="119"/>
    </row>
    <row r="80" customFormat="false" ht="11.1" hidden="false" customHeight="true" outlineLevel="0" collapsed="false">
      <c r="A80" s="84" t="n">
        <f aca="false">IF(D80&lt;&gt;"",COUNTA($D$9:D80),"")</f>
        <v>69</v>
      </c>
      <c r="B80" s="94" t="n">
        <v>2015</v>
      </c>
      <c r="C80" s="96" t="n">
        <v>100</v>
      </c>
      <c r="D80" s="101" t="n">
        <v>12.3779553747227</v>
      </c>
      <c r="E80" s="101" t="n">
        <v>23.7881210516309</v>
      </c>
      <c r="F80" s="101" t="n">
        <v>63.8339235736464</v>
      </c>
      <c r="G80" s="119"/>
    </row>
    <row r="81" customFormat="false" ht="11.1" hidden="false" customHeight="true" outlineLevel="0" collapsed="false">
      <c r="A81" s="84" t="n">
        <f aca="false">IF(D81&lt;&gt;"",COUNTA($D$9:D81),"")</f>
        <v>70</v>
      </c>
      <c r="B81" s="94" t="n">
        <v>2016</v>
      </c>
      <c r="C81" s="96" t="n">
        <v>100</v>
      </c>
      <c r="D81" s="101" t="n">
        <v>11.4570112576091</v>
      </c>
      <c r="E81" s="101" t="n">
        <v>23.4175188294162</v>
      </c>
      <c r="F81" s="101" t="n">
        <v>65.1254699129747</v>
      </c>
      <c r="G81" s="119"/>
    </row>
    <row r="82" customFormat="false" ht="11.1" hidden="false" customHeight="true" outlineLevel="0" collapsed="false">
      <c r="A82" s="84" t="n">
        <f aca="false">IF(D82&lt;&gt;"",COUNTA($D$9:D82),"")</f>
        <v>71</v>
      </c>
      <c r="B82" s="94" t="n">
        <v>2017</v>
      </c>
      <c r="C82" s="96" t="n">
        <v>100</v>
      </c>
      <c r="D82" s="101" t="n">
        <v>10.8036136799609</v>
      </c>
      <c r="E82" s="101" t="n">
        <v>22.9070844214702</v>
      </c>
      <c r="F82" s="101" t="n">
        <v>66.2893018985689</v>
      </c>
      <c r="G82" s="119"/>
    </row>
    <row r="83" customFormat="false" ht="11.1" hidden="false" customHeight="true" outlineLevel="0" collapsed="false">
      <c r="A83" s="84" t="n">
        <f aca="false">IF(D83&lt;&gt;"",COUNTA($D$9:D83),"")</f>
        <v>72</v>
      </c>
      <c r="B83" s="94" t="n">
        <v>2018</v>
      </c>
      <c r="C83" s="96" t="n">
        <v>100</v>
      </c>
      <c r="D83" s="101" t="n">
        <v>10.1981874804138</v>
      </c>
      <c r="E83" s="101" t="n">
        <v>23.0690879359979</v>
      </c>
      <c r="F83" s="101" t="n">
        <v>66.7327245835883</v>
      </c>
      <c r="G83" s="119"/>
    </row>
    <row r="84" customFormat="false" ht="11.1" hidden="false" customHeight="true" outlineLevel="0" collapsed="false"/>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sheetData>
  <mergeCells count="15">
    <mergeCell ref="A1:B1"/>
    <mergeCell ref="C1:F1"/>
    <mergeCell ref="A2:B2"/>
    <mergeCell ref="C2:F2"/>
    <mergeCell ref="A3:A6"/>
    <mergeCell ref="B3:B6"/>
    <mergeCell ref="C3:C6"/>
    <mergeCell ref="D3:F3"/>
    <mergeCell ref="D4:D6"/>
    <mergeCell ref="E4:E6"/>
    <mergeCell ref="F4:F6"/>
    <mergeCell ref="C8:F8"/>
    <mergeCell ref="C29:F29"/>
    <mergeCell ref="C50:F50"/>
    <mergeCell ref="C63:F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8 00&amp;R&amp;7&amp;P</oddFooter>
  </headerFooter>
  <rowBreaks count="1" manualBreakCount="1">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3T05:45:58Z</dcterms:created>
  <dc:creator>FB 420</dc:creator>
  <dc:description/>
  <dc:language>en-US</dc:language>
  <cp:lastModifiedBy>Wank, Annett</cp:lastModifiedBy>
  <cp:lastPrinted>2021-06-30T05:21:56Z</cp:lastPrinted>
  <dcterms:modified xsi:type="dcterms:W3CDTF">2021-06-30T06:14:53Z</dcterms:modified>
  <cp:revision>0</cp:revision>
  <dc:subject>VGR der Länder</dc:subject>
  <dc:title>P163 Anlagevermögen der Wirtschaftsbereiche 1995 - 2018</dc:title>
</cp:coreProperties>
</file>